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9" uniqueCount="87">
  <si>
    <r>
      <rPr>
        <b val="true"/>
        <sz val="11"/>
        <rFont val="Noto Sans"/>
        <family val="2"/>
      </rPr>
      <t xml:space="preserve">安徽中澳科技职业学院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至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综合素质测评表</t>
    </r>
  </si>
  <si>
    <r>
      <rPr>
        <b val="true"/>
        <sz val="11"/>
        <rFont val="Noto Sans"/>
        <family val="2"/>
      </rPr>
      <t xml:space="preserve"> 系部： 管理</t>
    </r>
    <r>
      <rPr>
        <b val="true"/>
        <sz val="11"/>
        <color rgb="FF000000"/>
        <rFont val="Noto Sans"/>
        <family val="2"/>
      </rPr>
      <t xml:space="preserve">系 </t>
    </r>
    <r>
      <rPr>
        <b val="true"/>
        <sz val="11"/>
        <rFont val="Noto Sans"/>
        <family val="2"/>
      </rPr>
      <t xml:space="preserve"> 班级：</t>
    </r>
    <r>
      <rPr>
        <b val="true"/>
        <sz val="11"/>
        <rFont val="宋体"/>
        <family val="0"/>
        <charset val="134"/>
      </rPr>
      <t xml:space="preserve">22</t>
    </r>
    <r>
      <rPr>
        <b val="true"/>
        <sz val="11"/>
        <rFont val="Noto Sans"/>
        <family val="2"/>
      </rPr>
      <t xml:space="preserve">级旅游管理班      </t>
    </r>
    <r>
      <rPr>
        <b val="true"/>
        <sz val="11"/>
        <color rgb="FF000000"/>
        <rFont val="Noto Sans"/>
        <family val="2"/>
      </rPr>
      <t xml:space="preserve"> </t>
    </r>
    <r>
      <rPr>
        <b val="true"/>
        <sz val="11"/>
        <rFont val="Noto Sans"/>
        <family val="2"/>
      </rPr>
      <t xml:space="preserve"> 专业：旅游管理 辅导员：叶茂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r>
      <rPr>
        <sz val="11"/>
        <color rgb="FF000000"/>
        <rFont val="Noto Sans"/>
        <family val="2"/>
      </rPr>
      <t xml:space="preserve">减分标注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</t>
    </r>
  </si>
  <si>
    <t xml:space="preserve">基准分</t>
  </si>
  <si>
    <t xml:space="preserve">加减</t>
  </si>
  <si>
    <t xml:space="preserve">已修课</t>
  </si>
  <si>
    <r>
      <rPr>
        <b val="true"/>
        <sz val="11"/>
        <color rgb="FF000000"/>
        <rFont val="宋体"/>
        <family val="0"/>
        <charset val="134"/>
      </rPr>
      <t xml:space="preserve">80</t>
    </r>
    <r>
      <rPr>
        <b val="true"/>
        <sz val="11"/>
        <color rgb="FF000000"/>
        <rFont val="Noto Sans"/>
        <family val="2"/>
      </rPr>
      <t xml:space="preserve">分</t>
    </r>
  </si>
  <si>
    <t xml:space="preserve">分值</t>
  </si>
  <si>
    <t xml:space="preserve">小计</t>
  </si>
  <si>
    <t xml:space="preserve">平均分</t>
  </si>
  <si>
    <t xml:space="preserve">分数</t>
  </si>
  <si>
    <t xml:space="preserve">202201070137</t>
  </si>
  <si>
    <t xml:space="preserve">夏晴</t>
  </si>
  <si>
    <t xml:space="preserve">202201070105</t>
  </si>
  <si>
    <t xml:space="preserve">程懿</t>
  </si>
  <si>
    <t xml:space="preserve">202201070103</t>
  </si>
  <si>
    <t xml:space="preserve">陈梦瑶</t>
  </si>
  <si>
    <t xml:space="preserve">202201070113</t>
  </si>
  <si>
    <t xml:space="preserve">乐小倩</t>
  </si>
  <si>
    <t xml:space="preserve">202201070112</t>
  </si>
  <si>
    <t xml:space="preserve">孔默</t>
  </si>
  <si>
    <t xml:space="preserve">202201070128</t>
  </si>
  <si>
    <t xml:space="preserve">孙梦梦</t>
  </si>
  <si>
    <t xml:space="preserve">202201070129</t>
  </si>
  <si>
    <t xml:space="preserve">孙伊利</t>
  </si>
  <si>
    <t xml:space="preserve">202201070147</t>
  </si>
  <si>
    <t xml:space="preserve">张静怡</t>
  </si>
  <si>
    <t xml:space="preserve">202201070150</t>
  </si>
  <si>
    <t xml:space="preserve">张宇涵</t>
  </si>
  <si>
    <t xml:space="preserve">202201070126</t>
  </si>
  <si>
    <t xml:space="preserve">彭锦荣</t>
  </si>
  <si>
    <t xml:space="preserve">202201070114</t>
  </si>
  <si>
    <t xml:space="preserve">李若婷</t>
  </si>
  <si>
    <t xml:space="preserve">202201070135</t>
  </si>
  <si>
    <t xml:space="preserve">魏晶凤</t>
  </si>
  <si>
    <t xml:space="preserve">202201070146</t>
  </si>
  <si>
    <t xml:space="preserve">岳雅丽</t>
  </si>
  <si>
    <t xml:space="preserve">202201070102</t>
  </si>
  <si>
    <t xml:space="preserve">陈电</t>
  </si>
  <si>
    <t xml:space="preserve">202201070111</t>
  </si>
  <si>
    <t xml:space="preserve">蒋春燕</t>
  </si>
  <si>
    <t xml:space="preserve">202201070148</t>
  </si>
  <si>
    <t xml:space="preserve">张青青</t>
  </si>
  <si>
    <t xml:space="preserve">202201070153</t>
  </si>
  <si>
    <t xml:space="preserve">朱程程</t>
  </si>
  <si>
    <t xml:space="preserve">202201070140</t>
  </si>
  <si>
    <t xml:space="preserve">徐雯雯</t>
  </si>
  <si>
    <t xml:space="preserve">202201070122</t>
  </si>
  <si>
    <t xml:space="preserve">马保英</t>
  </si>
  <si>
    <t xml:space="preserve">202201070134</t>
  </si>
  <si>
    <t xml:space="preserve">王毅</t>
  </si>
  <si>
    <t xml:space="preserve">202201070110</t>
  </si>
  <si>
    <t xml:space="preserve">姜淑</t>
  </si>
  <si>
    <t xml:space="preserve">202201070116</t>
  </si>
  <si>
    <t xml:space="preserve">梁德露</t>
  </si>
  <si>
    <t xml:space="preserve">202201070121</t>
  </si>
  <si>
    <t xml:space="preserve">陆梦婷</t>
  </si>
  <si>
    <t xml:space="preserve">202201070143</t>
  </si>
  <si>
    <t xml:space="preserve">闫浩然</t>
  </si>
  <si>
    <t xml:space="preserve">202201070133</t>
  </si>
  <si>
    <t xml:space="preserve">王涛</t>
  </si>
  <si>
    <t xml:space="preserve">202201070141</t>
  </si>
  <si>
    <t xml:space="preserve">徐叶子</t>
  </si>
  <si>
    <t xml:space="preserve">202201070117</t>
  </si>
  <si>
    <t xml:space="preserve">林生元</t>
  </si>
  <si>
    <t xml:space="preserve">202201070109</t>
  </si>
  <si>
    <t xml:space="preserve">简鸿燕</t>
  </si>
  <si>
    <t xml:space="preserve">202201070124</t>
  </si>
  <si>
    <t xml:space="preserve">门旭</t>
  </si>
  <si>
    <t xml:space="preserve">202201070145</t>
  </si>
  <si>
    <t xml:space="preserve">袁佳欣</t>
  </si>
  <si>
    <t xml:space="preserve">202201070154</t>
  </si>
  <si>
    <t xml:space="preserve">朱莉</t>
  </si>
  <si>
    <t xml:space="preserve">202201070108</t>
  </si>
  <si>
    <t xml:space="preserve">黄启阳</t>
  </si>
  <si>
    <t xml:space="preserve">202201070120</t>
  </si>
  <si>
    <t xml:space="preserve">刘雅琪</t>
  </si>
  <si>
    <t xml:space="preserve">202204020310</t>
  </si>
  <si>
    <t xml:space="preserve">管明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EDEDED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90625" defaultRowHeight="13.5" zeroHeight="false" outlineLevelRow="0" outlineLevelCol="0"/>
  <cols>
    <col collapsed="false" customWidth="true" hidden="false" outlineLevel="0" max="1" min="1" style="0" width="17.73"/>
    <col collapsed="false" customWidth="true" hidden="false" outlineLevel="0" max="2" min="2" style="0" width="10.3"/>
    <col collapsed="false" customWidth="true" hidden="false" outlineLevel="0" max="3" min="3" style="0" width="10.13"/>
    <col collapsed="false" customWidth="true" hidden="false" outlineLevel="0" max="4" min="4" style="0" width="6.25"/>
    <col collapsed="false" customWidth="true" hidden="false" outlineLevel="0" max="5" min="5" style="0" width="10.66"/>
    <col collapsed="false" customWidth="true" hidden="false" outlineLevel="0" max="6" min="6" style="0" width="10.13"/>
    <col collapsed="false" customWidth="true" hidden="false" outlineLevel="0" max="7" min="7" style="0" width="5.58"/>
    <col collapsed="false" customWidth="true" hidden="false" outlineLevel="0" max="8" min="8" style="0" width="15.97"/>
    <col collapsed="false" customWidth="true" hidden="false" outlineLevel="0" max="9" min="9" style="0" width="9.6"/>
    <col collapsed="false" customWidth="true" hidden="false" outlineLevel="0" max="10" min="10" style="0" width="5.58"/>
    <col collapsed="false" customWidth="true" hidden="false" outlineLevel="0" max="11" min="11" style="0" width="10.13"/>
    <col collapsed="false" customWidth="true" hidden="false" outlineLevel="0" max="12" min="12" style="0" width="7.64"/>
    <col collapsed="false" customWidth="true" hidden="false" outlineLevel="0" max="13" min="13" style="0" width="8.54"/>
    <col collapsed="false" customWidth="true" hidden="false" outlineLevel="0" max="14" min="14" style="0" width="10.66"/>
    <col collapsed="false" customWidth="true" hidden="false" outlineLevel="0" max="15" min="15" style="0" width="15.97"/>
    <col collapsed="false" customWidth="true" hidden="false" outlineLevel="0" max="16" min="16" style="0" width="9.8"/>
    <col collapsed="false" customWidth="true" hidden="false" outlineLevel="0" max="17" min="17" style="0" width="7.6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 t="s">
        <v>5</v>
      </c>
      <c r="G3" s="3"/>
      <c r="H3" s="3"/>
      <c r="I3" s="3" t="s">
        <v>6</v>
      </c>
      <c r="J3" s="3"/>
      <c r="K3" s="3"/>
      <c r="L3" s="3" t="s">
        <v>7</v>
      </c>
      <c r="M3" s="3"/>
      <c r="N3" s="3"/>
      <c r="O3" s="4" t="s">
        <v>8</v>
      </c>
      <c r="P3" s="4" t="s">
        <v>9</v>
      </c>
      <c r="Q3" s="4" t="s">
        <v>10</v>
      </c>
    </row>
    <row r="4" customFormat="false" ht="13.5" hidden="false" customHeight="true" outlineLevel="0" collapsed="false">
      <c r="A4" s="3"/>
      <c r="B4" s="3"/>
      <c r="C4" s="3" t="s">
        <v>11</v>
      </c>
      <c r="D4" s="3" t="s">
        <v>12</v>
      </c>
      <c r="E4" s="5" t="n">
        <v>0.2</v>
      </c>
      <c r="F4" s="3" t="s">
        <v>13</v>
      </c>
      <c r="G4" s="3" t="s">
        <v>12</v>
      </c>
      <c r="H4" s="5" t="n">
        <v>0.5</v>
      </c>
      <c r="I4" s="3" t="s">
        <v>11</v>
      </c>
      <c r="J4" s="3" t="s">
        <v>12</v>
      </c>
      <c r="K4" s="5" t="n">
        <v>0.15</v>
      </c>
      <c r="L4" s="3" t="s">
        <v>11</v>
      </c>
      <c r="M4" s="3" t="s">
        <v>12</v>
      </c>
      <c r="N4" s="5" t="n">
        <v>0.15</v>
      </c>
      <c r="O4" s="4"/>
      <c r="P4" s="4"/>
      <c r="Q4" s="4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/>
    </row>
    <row r="6" customFormat="false" ht="28.5" hidden="false" customHeight="true" outlineLevel="0" collapsed="false">
      <c r="A6" s="3"/>
      <c r="B6" s="3"/>
      <c r="C6" s="6" t="s">
        <v>14</v>
      </c>
      <c r="D6" s="3" t="s">
        <v>15</v>
      </c>
      <c r="E6" s="3" t="s">
        <v>16</v>
      </c>
      <c r="F6" s="3" t="s">
        <v>17</v>
      </c>
      <c r="G6" s="3" t="s">
        <v>15</v>
      </c>
      <c r="H6" s="3" t="s">
        <v>16</v>
      </c>
      <c r="I6" s="3" t="s">
        <v>17</v>
      </c>
      <c r="J6" s="3" t="s">
        <v>15</v>
      </c>
      <c r="K6" s="3" t="s">
        <v>16</v>
      </c>
      <c r="L6" s="6" t="s">
        <v>14</v>
      </c>
      <c r="M6" s="3" t="s">
        <v>18</v>
      </c>
      <c r="N6" s="3" t="s">
        <v>16</v>
      </c>
      <c r="O6" s="4"/>
      <c r="P6" s="4"/>
      <c r="Q6" s="4"/>
    </row>
    <row r="7" customFormat="false" ht="28.5" hidden="false" customHeight="true" outlineLevel="0" collapsed="false">
      <c r="A7" s="3"/>
      <c r="B7" s="3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4"/>
      <c r="P7" s="4"/>
      <c r="Q7" s="4"/>
    </row>
    <row r="8" customFormat="false" ht="20" hidden="false" customHeight="true" outlineLevel="0" collapsed="false">
      <c r="A8" s="7" t="s">
        <v>19</v>
      </c>
      <c r="B8" s="4" t="s">
        <v>20</v>
      </c>
      <c r="C8" s="8" t="n">
        <v>80.69</v>
      </c>
      <c r="D8" s="9" t="n">
        <v>7</v>
      </c>
      <c r="E8" s="9" t="n">
        <f aca="false">SUM(C8+D8)*0.2</f>
        <v>17.538</v>
      </c>
      <c r="F8" s="8" t="n">
        <v>86.834</v>
      </c>
      <c r="G8" s="9"/>
      <c r="H8" s="8" t="n">
        <f aca="false">SUM(F8+G8)*0.5</f>
        <v>43.417</v>
      </c>
      <c r="I8" s="10" t="n">
        <v>91.21</v>
      </c>
      <c r="J8" s="8"/>
      <c r="K8" s="8" t="n">
        <f aca="false">SUM(I8+J8)*0.15</f>
        <v>13.6815</v>
      </c>
      <c r="L8" s="11" t="n">
        <v>80</v>
      </c>
      <c r="M8" s="12" t="n">
        <v>77</v>
      </c>
      <c r="N8" s="9" t="n">
        <f aca="false">SUM(L8+M8)*0.15</f>
        <v>23.55</v>
      </c>
      <c r="O8" s="8" t="n">
        <f aca="false">SUM(E8+H8+K8+N8)</f>
        <v>98.1865</v>
      </c>
      <c r="P8" s="13" t="n">
        <v>1</v>
      </c>
      <c r="Q8" s="9"/>
    </row>
    <row r="9" customFormat="false" ht="20" hidden="false" customHeight="true" outlineLevel="0" collapsed="false">
      <c r="A9" s="7" t="s">
        <v>21</v>
      </c>
      <c r="B9" s="4" t="s">
        <v>22</v>
      </c>
      <c r="C9" s="8" t="n">
        <v>79.67</v>
      </c>
      <c r="D9" s="9" t="n">
        <v>7</v>
      </c>
      <c r="E9" s="9" t="n">
        <v>17.33</v>
      </c>
      <c r="F9" s="8" t="n">
        <v>83.76</v>
      </c>
      <c r="G9" s="9"/>
      <c r="H9" s="8" t="n">
        <f aca="false">SUM(F9+G9)*0.5</f>
        <v>41.88</v>
      </c>
      <c r="I9" s="10" t="n">
        <v>93.75</v>
      </c>
      <c r="J9" s="8" t="n">
        <v>4</v>
      </c>
      <c r="K9" s="8" t="n">
        <f aca="false">SUM(I9+J9)*0.15</f>
        <v>14.6625</v>
      </c>
      <c r="L9" s="11" t="n">
        <v>80</v>
      </c>
      <c r="M9" s="7" t="n">
        <v>68.5</v>
      </c>
      <c r="N9" s="9" t="n">
        <f aca="false">SUM(L9+M9)*0.15</f>
        <v>22.275</v>
      </c>
      <c r="O9" s="8" t="n">
        <v>96.14</v>
      </c>
      <c r="P9" s="13" t="n">
        <v>2</v>
      </c>
      <c r="Q9" s="9"/>
    </row>
    <row r="10" customFormat="false" ht="20" hidden="false" customHeight="true" outlineLevel="0" collapsed="false">
      <c r="A10" s="7" t="s">
        <v>23</v>
      </c>
      <c r="B10" s="4" t="s">
        <v>24</v>
      </c>
      <c r="C10" s="8" t="n">
        <v>80.51</v>
      </c>
      <c r="D10" s="9"/>
      <c r="E10" s="9" t="n">
        <f aca="false">SUM(C10+D10)*0.2</f>
        <v>16.102</v>
      </c>
      <c r="F10" s="8" t="n">
        <v>86.2586666666667</v>
      </c>
      <c r="G10" s="9"/>
      <c r="H10" s="8" t="n">
        <f aca="false">SUM(F10+G10)*0.5</f>
        <v>43.1293333333334</v>
      </c>
      <c r="I10" s="10" t="n">
        <v>92.02</v>
      </c>
      <c r="J10" s="8"/>
      <c r="K10" s="8" t="n">
        <f aca="false">SUM(I10+J10)*0.15</f>
        <v>13.803</v>
      </c>
      <c r="L10" s="11" t="n">
        <v>80</v>
      </c>
      <c r="M10" s="7" t="n">
        <v>42</v>
      </c>
      <c r="N10" s="9" t="n">
        <f aca="false">SUM(L10+M10)*0.15</f>
        <v>18.3</v>
      </c>
      <c r="O10" s="8" t="n">
        <f aca="false">SUM(E10+H10+K10+N10)</f>
        <v>91.3343333333334</v>
      </c>
      <c r="P10" s="13" t="n">
        <v>3</v>
      </c>
      <c r="Q10" s="9"/>
    </row>
    <row r="11" customFormat="false" ht="20" hidden="false" customHeight="true" outlineLevel="0" collapsed="false">
      <c r="A11" s="7" t="s">
        <v>25</v>
      </c>
      <c r="B11" s="4" t="s">
        <v>26</v>
      </c>
      <c r="C11" s="8" t="n">
        <v>80.59</v>
      </c>
      <c r="D11" s="9"/>
      <c r="E11" s="9" t="n">
        <f aca="false">SUM(C11+D11)*0.2</f>
        <v>16.118</v>
      </c>
      <c r="F11" s="8" t="n">
        <v>87.274</v>
      </c>
      <c r="G11" s="9"/>
      <c r="H11" s="8" t="n">
        <f aca="false">SUM(F11+G11)*0.5</f>
        <v>43.637</v>
      </c>
      <c r="I11" s="10" t="n">
        <v>91.53</v>
      </c>
      <c r="J11" s="8"/>
      <c r="K11" s="8" t="n">
        <f aca="false">SUM(I11+J11)*0.15</f>
        <v>13.7295</v>
      </c>
      <c r="L11" s="11" t="n">
        <v>80</v>
      </c>
      <c r="M11" s="7" t="n">
        <v>31</v>
      </c>
      <c r="N11" s="9" t="n">
        <f aca="false">SUM(L11+M11)*0.15</f>
        <v>16.65</v>
      </c>
      <c r="O11" s="8" t="n">
        <f aca="false">SUM(E11+H11+K11+N11)</f>
        <v>90.1345</v>
      </c>
      <c r="P11" s="13" t="n">
        <v>4</v>
      </c>
      <c r="Q11" s="9"/>
    </row>
    <row r="12" customFormat="false" ht="20" hidden="false" customHeight="true" outlineLevel="0" collapsed="false">
      <c r="A12" s="7" t="s">
        <v>27</v>
      </c>
      <c r="B12" s="4" t="s">
        <v>28</v>
      </c>
      <c r="C12" s="8" t="n">
        <v>77.51</v>
      </c>
      <c r="D12" s="9"/>
      <c r="E12" s="9" t="n">
        <f aca="false">SUM(C12+D12)*0.2</f>
        <v>15.502</v>
      </c>
      <c r="F12" s="8" t="n">
        <v>85.854</v>
      </c>
      <c r="G12" s="9"/>
      <c r="H12" s="8" t="n">
        <f aca="false">SUM(F12+G12)*0.5</f>
        <v>42.927</v>
      </c>
      <c r="I12" s="10" t="n">
        <v>90.87</v>
      </c>
      <c r="J12" s="8"/>
      <c r="K12" s="8" t="n">
        <f aca="false">SUM(I12+J12)*0.15</f>
        <v>13.6305</v>
      </c>
      <c r="L12" s="11" t="n">
        <v>80</v>
      </c>
      <c r="M12" s="7" t="n">
        <v>37</v>
      </c>
      <c r="N12" s="9" t="n">
        <f aca="false">SUM(L12+M12)*0.15</f>
        <v>17.55</v>
      </c>
      <c r="O12" s="8" t="n">
        <f aca="false">SUM(E12+H12+K12+N12)</f>
        <v>89.6095</v>
      </c>
      <c r="P12" s="13" t="n">
        <v>5</v>
      </c>
      <c r="Q12" s="9"/>
    </row>
    <row r="13" customFormat="false" ht="20" hidden="false" customHeight="true" outlineLevel="0" collapsed="false">
      <c r="A13" s="7" t="s">
        <v>29</v>
      </c>
      <c r="B13" s="4" t="s">
        <v>30</v>
      </c>
      <c r="C13" s="8" t="n">
        <v>81.02</v>
      </c>
      <c r="D13" s="9"/>
      <c r="E13" s="9" t="n">
        <f aca="false">SUM(C13+D13)*0.2</f>
        <v>16.204</v>
      </c>
      <c r="F13" s="8" t="n">
        <v>80.0746666666667</v>
      </c>
      <c r="G13" s="9"/>
      <c r="H13" s="8" t="n">
        <f aca="false">SUM(F13+G13)*0.5</f>
        <v>40.0373333333334</v>
      </c>
      <c r="I13" s="10" t="n">
        <v>94.19</v>
      </c>
      <c r="J13" s="8" t="n">
        <v>6</v>
      </c>
      <c r="K13" s="8" t="n">
        <f aca="false">SUM(I13+J13)*0.15</f>
        <v>15.0285</v>
      </c>
      <c r="L13" s="11" t="n">
        <v>80</v>
      </c>
      <c r="M13" s="7" t="n">
        <v>30</v>
      </c>
      <c r="N13" s="9" t="n">
        <f aca="false">SUM(L13+M13)*0.15</f>
        <v>16.5</v>
      </c>
      <c r="O13" s="8" t="n">
        <f aca="false">SUM(E13+H13+K13+N13)</f>
        <v>87.7698333333334</v>
      </c>
      <c r="P13" s="13" t="n">
        <v>6</v>
      </c>
      <c r="Q13" s="9"/>
    </row>
    <row r="14" customFormat="false" ht="20" hidden="false" customHeight="true" outlineLevel="0" collapsed="false">
      <c r="A14" s="7" t="s">
        <v>31</v>
      </c>
      <c r="B14" s="4" t="s">
        <v>32</v>
      </c>
      <c r="C14" s="8" t="n">
        <v>82.14</v>
      </c>
      <c r="D14" s="9"/>
      <c r="E14" s="9" t="n">
        <f aca="false">SUM(C14+D14)*0.2</f>
        <v>16.428</v>
      </c>
      <c r="F14" s="8" t="n">
        <v>81.808</v>
      </c>
      <c r="G14" s="9"/>
      <c r="H14" s="8" t="n">
        <f aca="false">SUM(F14+G14)*0.5</f>
        <v>40.904</v>
      </c>
      <c r="I14" s="10" t="n">
        <v>92.3</v>
      </c>
      <c r="J14" s="8" t="n">
        <v>3</v>
      </c>
      <c r="K14" s="8" t="n">
        <f aca="false">SUM(I14+J14)*0.15</f>
        <v>14.295</v>
      </c>
      <c r="L14" s="11" t="n">
        <v>80</v>
      </c>
      <c r="M14" s="7" t="n">
        <v>22</v>
      </c>
      <c r="N14" s="9" t="n">
        <f aca="false">SUM(L14+M14)*0.15</f>
        <v>15.3</v>
      </c>
      <c r="O14" s="8" t="n">
        <f aca="false">SUM(E14+H14+K14+N14)</f>
        <v>86.927</v>
      </c>
      <c r="P14" s="13" t="n">
        <v>7</v>
      </c>
      <c r="Q14" s="9"/>
    </row>
    <row r="15" customFormat="false" ht="20" hidden="false" customHeight="true" outlineLevel="0" collapsed="false">
      <c r="A15" s="7" t="s">
        <v>33</v>
      </c>
      <c r="B15" s="4" t="s">
        <v>34</v>
      </c>
      <c r="C15" s="8" t="n">
        <v>77.73</v>
      </c>
      <c r="D15" s="9"/>
      <c r="E15" s="9" t="n">
        <f aca="false">SUM(C15+D15)*0.2</f>
        <v>15.546</v>
      </c>
      <c r="F15" s="8" t="n">
        <v>86.8406666666667</v>
      </c>
      <c r="G15" s="9"/>
      <c r="H15" s="8" t="n">
        <f aca="false">SUM(F15+G15)*0.5</f>
        <v>43.4203333333334</v>
      </c>
      <c r="I15" s="10" t="n">
        <v>93.49</v>
      </c>
      <c r="J15" s="8"/>
      <c r="K15" s="8" t="n">
        <f aca="false">SUM(I15+J15)*0.15</f>
        <v>14.0235</v>
      </c>
      <c r="L15" s="11" t="n">
        <v>80</v>
      </c>
      <c r="M15" s="12" t="n">
        <v>11</v>
      </c>
      <c r="N15" s="9" t="n">
        <f aca="false">SUM(L15+M15)*0.15</f>
        <v>13.65</v>
      </c>
      <c r="O15" s="8" t="n">
        <f aca="false">SUM(E15+H15+K15+N15)</f>
        <v>86.6398333333334</v>
      </c>
      <c r="P15" s="13" t="n">
        <v>8</v>
      </c>
      <c r="Q15" s="9"/>
    </row>
    <row r="16" customFormat="false" ht="20" hidden="false" customHeight="true" outlineLevel="0" collapsed="false">
      <c r="A16" s="7" t="s">
        <v>35</v>
      </c>
      <c r="B16" s="4" t="s">
        <v>36</v>
      </c>
      <c r="C16" s="8" t="n">
        <v>80.76</v>
      </c>
      <c r="D16" s="9"/>
      <c r="E16" s="9" t="n">
        <f aca="false">SUM(C16+D16)*0.2</f>
        <v>16.152</v>
      </c>
      <c r="F16" s="8" t="n">
        <v>85.5266666666667</v>
      </c>
      <c r="G16" s="9"/>
      <c r="H16" s="8" t="n">
        <f aca="false">SUM(F16+G16)*0.5</f>
        <v>42.7633333333334</v>
      </c>
      <c r="I16" s="10" t="n">
        <v>91.87</v>
      </c>
      <c r="J16" s="8"/>
      <c r="K16" s="8" t="n">
        <f aca="false">SUM(I16+J16)*0.15</f>
        <v>13.7805</v>
      </c>
      <c r="L16" s="11" t="n">
        <v>80</v>
      </c>
      <c r="M16" s="12" t="n">
        <v>7.5</v>
      </c>
      <c r="N16" s="9" t="n">
        <f aca="false">SUM(L16+M16)*0.15</f>
        <v>13.125</v>
      </c>
      <c r="O16" s="8" t="n">
        <f aca="false">SUM(E16+H16+K16+N16)</f>
        <v>85.8208333333334</v>
      </c>
      <c r="P16" s="13" t="n">
        <v>9</v>
      </c>
      <c r="Q16" s="9"/>
    </row>
    <row r="17" customFormat="false" ht="20" hidden="false" customHeight="true" outlineLevel="0" collapsed="false">
      <c r="A17" s="7" t="s">
        <v>37</v>
      </c>
      <c r="B17" s="4" t="s">
        <v>38</v>
      </c>
      <c r="C17" s="8" t="n">
        <v>79.53</v>
      </c>
      <c r="D17" s="9"/>
      <c r="E17" s="9" t="n">
        <f aca="false">SUM(C17+D17)*0.2</f>
        <v>15.906</v>
      </c>
      <c r="F17" s="8" t="n">
        <v>84.328</v>
      </c>
      <c r="G17" s="9"/>
      <c r="H17" s="8" t="n">
        <f aca="false">SUM(F17+G17)*0.5</f>
        <v>42.164</v>
      </c>
      <c r="I17" s="10" t="n">
        <v>89.68</v>
      </c>
      <c r="J17" s="8"/>
      <c r="K17" s="8" t="n">
        <f aca="false">SUM(I17+J17)*0.15</f>
        <v>13.452</v>
      </c>
      <c r="L17" s="11" t="n">
        <v>80</v>
      </c>
      <c r="M17" s="7" t="n">
        <v>11</v>
      </c>
      <c r="N17" s="9" t="n">
        <f aca="false">SUM(L17+M17)*0.15</f>
        <v>13.65</v>
      </c>
      <c r="O17" s="8" t="n">
        <f aca="false">SUM(E17+H17+K17+N17)</f>
        <v>85.172</v>
      </c>
      <c r="P17" s="13" t="n">
        <v>10</v>
      </c>
      <c r="Q17" s="9"/>
    </row>
    <row r="18" customFormat="false" ht="20" hidden="false" customHeight="true" outlineLevel="0" collapsed="false">
      <c r="A18" s="7" t="s">
        <v>39</v>
      </c>
      <c r="B18" s="14" t="s">
        <v>40</v>
      </c>
      <c r="C18" s="8" t="n">
        <v>76.5</v>
      </c>
      <c r="D18" s="14"/>
      <c r="E18" s="14" t="n">
        <v>15.3</v>
      </c>
      <c r="F18" s="8" t="n">
        <v>83.7813333333333</v>
      </c>
      <c r="G18" s="14"/>
      <c r="H18" s="8" t="n">
        <v>41.8906666666666</v>
      </c>
      <c r="I18" s="14" t="n">
        <v>91.94</v>
      </c>
      <c r="J18" s="8"/>
      <c r="K18" s="8" t="n">
        <v>13.791</v>
      </c>
      <c r="L18" s="11" t="n">
        <v>80</v>
      </c>
      <c r="M18" s="14" t="n">
        <v>13</v>
      </c>
      <c r="N18" s="14" t="n">
        <v>13.95</v>
      </c>
      <c r="O18" s="8" t="n">
        <v>84.9316666666666</v>
      </c>
      <c r="P18" s="14" t="n">
        <v>11</v>
      </c>
      <c r="Q18" s="14"/>
    </row>
    <row r="19" customFormat="false" ht="20" hidden="false" customHeight="true" outlineLevel="0" collapsed="false">
      <c r="A19" s="15" t="s">
        <v>41</v>
      </c>
      <c r="B19" s="14" t="s">
        <v>42</v>
      </c>
      <c r="C19" s="8" t="n">
        <v>76.73</v>
      </c>
      <c r="D19" s="15"/>
      <c r="E19" s="15" t="n">
        <v>15.346</v>
      </c>
      <c r="F19" s="8" t="n">
        <v>84.0993333333333</v>
      </c>
      <c r="G19" s="15"/>
      <c r="H19" s="8" t="n">
        <v>42.0496666666667</v>
      </c>
      <c r="I19" s="15" t="n">
        <v>91.87</v>
      </c>
      <c r="J19" s="8"/>
      <c r="K19" s="8" t="n">
        <v>13.7805</v>
      </c>
      <c r="L19" s="11" t="n">
        <v>80</v>
      </c>
      <c r="M19" s="15" t="n">
        <v>11</v>
      </c>
      <c r="N19" s="15" t="n">
        <v>13.65</v>
      </c>
      <c r="O19" s="8" t="n">
        <v>84.8261666666667</v>
      </c>
      <c r="P19" s="15" t="n">
        <v>12</v>
      </c>
      <c r="Q19" s="9"/>
    </row>
    <row r="20" customFormat="false" ht="20" hidden="false" customHeight="true" outlineLevel="0" collapsed="false">
      <c r="A20" s="15" t="s">
        <v>43</v>
      </c>
      <c r="B20" s="14" t="s">
        <v>44</v>
      </c>
      <c r="C20" s="8" t="n">
        <v>77.12</v>
      </c>
      <c r="D20" s="15"/>
      <c r="E20" s="15" t="n">
        <v>15.424</v>
      </c>
      <c r="F20" s="8" t="n">
        <v>82.6726666666667</v>
      </c>
      <c r="G20" s="15"/>
      <c r="H20" s="8" t="n">
        <v>41.3363333333334</v>
      </c>
      <c r="I20" s="15" t="n">
        <v>90.76</v>
      </c>
      <c r="J20" s="8"/>
      <c r="K20" s="8" t="n">
        <v>13.614</v>
      </c>
      <c r="L20" s="11" t="n">
        <v>80</v>
      </c>
      <c r="M20" s="15" t="n">
        <v>13.5</v>
      </c>
      <c r="N20" s="15" t="n">
        <v>14.025</v>
      </c>
      <c r="O20" s="8" t="n">
        <v>84.3993333333334</v>
      </c>
      <c r="P20" s="15" t="n">
        <v>13</v>
      </c>
      <c r="Q20" s="9"/>
    </row>
    <row r="21" customFormat="false" ht="20" hidden="false" customHeight="true" outlineLevel="0" collapsed="false">
      <c r="A21" s="15" t="s">
        <v>45</v>
      </c>
      <c r="B21" s="14" t="s">
        <v>46</v>
      </c>
      <c r="C21" s="8" t="n">
        <v>78.34</v>
      </c>
      <c r="D21" s="15"/>
      <c r="E21" s="8" t="n">
        <v>15.668</v>
      </c>
      <c r="F21" s="8" t="n">
        <v>81.59</v>
      </c>
      <c r="G21" s="15"/>
      <c r="H21" s="8" t="n">
        <v>40.1946666666666</v>
      </c>
      <c r="I21" s="15" t="n">
        <v>91.6</v>
      </c>
      <c r="J21" s="8" t="n">
        <v>6</v>
      </c>
      <c r="K21" s="8" t="n">
        <v>13.74</v>
      </c>
      <c r="L21" s="11" t="n">
        <v>80</v>
      </c>
      <c r="M21" s="15" t="n">
        <v>9</v>
      </c>
      <c r="N21" s="15" t="n">
        <v>13.35</v>
      </c>
      <c r="O21" s="8" t="n">
        <v>82.95</v>
      </c>
      <c r="P21" s="15" t="n">
        <v>14</v>
      </c>
      <c r="Q21" s="9"/>
    </row>
    <row r="22" customFormat="false" ht="20" hidden="false" customHeight="true" outlineLevel="0" collapsed="false">
      <c r="A22" s="15" t="s">
        <v>47</v>
      </c>
      <c r="B22" s="14" t="s">
        <v>48</v>
      </c>
      <c r="C22" s="8" t="n">
        <v>77.51</v>
      </c>
      <c r="D22" s="15"/>
      <c r="E22" s="15" t="n">
        <v>15.502</v>
      </c>
      <c r="F22" s="8" t="n">
        <v>81.7026666666667</v>
      </c>
      <c r="G22" s="15"/>
      <c r="H22" s="8" t="n">
        <v>40.8513333333334</v>
      </c>
      <c r="I22" s="15" t="n">
        <v>90.9</v>
      </c>
      <c r="J22" s="8"/>
      <c r="K22" s="8" t="n">
        <v>13.635</v>
      </c>
      <c r="L22" s="11" t="n">
        <v>80</v>
      </c>
      <c r="M22" s="15" t="n">
        <v>4</v>
      </c>
      <c r="N22" s="15" t="n">
        <v>12.6</v>
      </c>
      <c r="O22" s="8" t="n">
        <v>82.5883333333334</v>
      </c>
      <c r="P22" s="15" t="n">
        <v>15</v>
      </c>
      <c r="Q22" s="9"/>
    </row>
    <row r="23" customFormat="false" ht="20" hidden="false" customHeight="true" outlineLevel="0" collapsed="false">
      <c r="A23" s="15" t="s">
        <v>49</v>
      </c>
      <c r="B23" s="14" t="s">
        <v>50</v>
      </c>
      <c r="C23" s="8" t="n">
        <v>76.14</v>
      </c>
      <c r="D23" s="15"/>
      <c r="E23" s="15" t="n">
        <v>15.228</v>
      </c>
      <c r="F23" s="8" t="n">
        <v>78.2466666666667</v>
      </c>
      <c r="G23" s="15"/>
      <c r="H23" s="8" t="n">
        <v>39.1233333333333</v>
      </c>
      <c r="I23" s="15" t="n">
        <v>92.89</v>
      </c>
      <c r="J23" s="8" t="n">
        <v>6</v>
      </c>
      <c r="K23" s="8" t="n">
        <v>14.83</v>
      </c>
      <c r="L23" s="11" t="n">
        <v>80</v>
      </c>
      <c r="M23" s="15" t="n">
        <v>9</v>
      </c>
      <c r="N23" s="15" t="n">
        <v>13.34</v>
      </c>
      <c r="O23" s="8" t="n">
        <v>82.51</v>
      </c>
      <c r="P23" s="15" t="n">
        <v>16</v>
      </c>
      <c r="Q23" s="9"/>
    </row>
    <row r="24" customFormat="false" ht="20" hidden="false" customHeight="true" outlineLevel="0" collapsed="false">
      <c r="A24" s="15" t="s">
        <v>51</v>
      </c>
      <c r="B24" s="14" t="s">
        <v>52</v>
      </c>
      <c r="C24" s="8" t="n">
        <v>79.19</v>
      </c>
      <c r="D24" s="15" t="n">
        <v>7</v>
      </c>
      <c r="E24" s="15" t="n">
        <v>17.238</v>
      </c>
      <c r="F24" s="8" t="n">
        <v>78.3413333333333</v>
      </c>
      <c r="G24" s="15"/>
      <c r="H24" s="8" t="n">
        <v>39.1706666666666</v>
      </c>
      <c r="I24" s="15" t="n">
        <v>76.9</v>
      </c>
      <c r="J24" s="8"/>
      <c r="K24" s="8" t="n">
        <v>11.535</v>
      </c>
      <c r="L24" s="11" t="n">
        <v>80</v>
      </c>
      <c r="M24" s="15" t="n">
        <v>16</v>
      </c>
      <c r="N24" s="15" t="n">
        <v>14.4</v>
      </c>
      <c r="O24" s="8" t="n">
        <v>82.3436666666666</v>
      </c>
      <c r="P24" s="15" t="n">
        <v>17</v>
      </c>
      <c r="Q24" s="9"/>
    </row>
    <row r="25" customFormat="false" ht="20" hidden="false" customHeight="true" outlineLevel="0" collapsed="false">
      <c r="A25" s="15" t="s">
        <v>53</v>
      </c>
      <c r="B25" s="14" t="s">
        <v>54</v>
      </c>
      <c r="C25" s="8" t="n">
        <v>77.97</v>
      </c>
      <c r="D25" s="15"/>
      <c r="E25" s="15" t="n">
        <v>15.594</v>
      </c>
      <c r="F25" s="8" t="n">
        <v>78.8213333333333</v>
      </c>
      <c r="G25" s="15"/>
      <c r="H25" s="8" t="n">
        <v>39.4106666666666</v>
      </c>
      <c r="I25" s="15" t="n">
        <v>92.93</v>
      </c>
      <c r="J25" s="8" t="n">
        <v>6</v>
      </c>
      <c r="K25" s="8" t="n">
        <v>14.83</v>
      </c>
      <c r="L25" s="11" t="n">
        <v>80</v>
      </c>
      <c r="M25" s="15" t="n">
        <v>3.5</v>
      </c>
      <c r="N25" s="15" t="n">
        <v>12.52</v>
      </c>
      <c r="O25" s="8" t="n">
        <v>82.33</v>
      </c>
      <c r="P25" s="15" t="n">
        <v>18</v>
      </c>
      <c r="Q25" s="9"/>
    </row>
    <row r="26" customFormat="false" ht="20" hidden="false" customHeight="true" outlineLevel="0" collapsed="false">
      <c r="A26" s="15" t="s">
        <v>55</v>
      </c>
      <c r="B26" s="14" t="s">
        <v>56</v>
      </c>
      <c r="C26" s="8" t="n">
        <v>73.48</v>
      </c>
      <c r="D26" s="15"/>
      <c r="E26" s="15" t="n">
        <v>14.696</v>
      </c>
      <c r="F26" s="8" t="n">
        <v>81.4893333333333</v>
      </c>
      <c r="G26" s="15"/>
      <c r="H26" s="8" t="n">
        <v>40.7446666666667</v>
      </c>
      <c r="I26" s="15" t="n">
        <v>90.92</v>
      </c>
      <c r="J26" s="8"/>
      <c r="K26" s="8" t="n">
        <v>13.638</v>
      </c>
      <c r="L26" s="11" t="n">
        <v>80</v>
      </c>
      <c r="M26" s="15" t="n">
        <v>7</v>
      </c>
      <c r="N26" s="15" t="n">
        <v>13.05</v>
      </c>
      <c r="O26" s="8" t="n">
        <v>82.1286666666667</v>
      </c>
      <c r="P26" s="15" t="n">
        <v>19</v>
      </c>
      <c r="Q26" s="9"/>
    </row>
    <row r="27" customFormat="false" ht="20" hidden="false" customHeight="true" outlineLevel="0" collapsed="false">
      <c r="A27" s="15" t="s">
        <v>57</v>
      </c>
      <c r="B27" s="14" t="s">
        <v>58</v>
      </c>
      <c r="C27" s="8" t="n">
        <v>75.58</v>
      </c>
      <c r="D27" s="15"/>
      <c r="E27" s="15" t="n">
        <v>15.116</v>
      </c>
      <c r="F27" s="8" t="n">
        <v>79.2873333333333</v>
      </c>
      <c r="G27" s="15"/>
      <c r="H27" s="8" t="n">
        <v>39.6436666666666</v>
      </c>
      <c r="I27" s="15" t="n">
        <v>92.05</v>
      </c>
      <c r="J27" s="8"/>
      <c r="K27" s="8" t="n">
        <v>13.8075</v>
      </c>
      <c r="L27" s="11" t="n">
        <v>80</v>
      </c>
      <c r="M27" s="15" t="n">
        <v>4</v>
      </c>
      <c r="N27" s="15" t="n">
        <v>12.6</v>
      </c>
      <c r="O27" s="8" t="n">
        <v>81.1671666666666</v>
      </c>
      <c r="P27" s="15" t="n">
        <v>20</v>
      </c>
      <c r="Q27" s="9"/>
    </row>
    <row r="28" customFormat="false" ht="20" hidden="false" customHeight="true" outlineLevel="0" collapsed="false">
      <c r="A28" s="15" t="s">
        <v>59</v>
      </c>
      <c r="B28" s="14" t="s">
        <v>60</v>
      </c>
      <c r="C28" s="8" t="n">
        <v>71.78</v>
      </c>
      <c r="D28" s="15"/>
      <c r="E28" s="15" t="n">
        <v>14.356</v>
      </c>
      <c r="F28" s="8" t="n">
        <v>78.924</v>
      </c>
      <c r="G28" s="15"/>
      <c r="H28" s="8" t="n">
        <v>39.462</v>
      </c>
      <c r="I28" s="15" t="n">
        <v>90.27</v>
      </c>
      <c r="J28" s="8"/>
      <c r="K28" s="8" t="n">
        <v>13.5405</v>
      </c>
      <c r="L28" s="11" t="n">
        <v>80</v>
      </c>
      <c r="M28" s="15" t="n">
        <v>11</v>
      </c>
      <c r="N28" s="15" t="n">
        <v>13.65</v>
      </c>
      <c r="O28" s="8" t="n">
        <v>81.0085</v>
      </c>
      <c r="P28" s="15" t="n">
        <v>21</v>
      </c>
      <c r="Q28" s="9"/>
    </row>
    <row r="29" customFormat="false" ht="20" hidden="false" customHeight="true" outlineLevel="0" collapsed="false">
      <c r="A29" s="15" t="s">
        <v>61</v>
      </c>
      <c r="B29" s="14" t="s">
        <v>62</v>
      </c>
      <c r="C29" s="8" t="n">
        <v>77.81</v>
      </c>
      <c r="D29" s="15"/>
      <c r="E29" s="15" t="n">
        <v>15.562</v>
      </c>
      <c r="F29" s="8" t="n">
        <v>80.3213333333333</v>
      </c>
      <c r="G29" s="15"/>
      <c r="H29" s="8" t="n">
        <v>40.1606666666666</v>
      </c>
      <c r="I29" s="15" t="n">
        <v>75.51</v>
      </c>
      <c r="J29" s="8"/>
      <c r="K29" s="8" t="n">
        <v>11.3265</v>
      </c>
      <c r="L29" s="11" t="n">
        <v>80</v>
      </c>
      <c r="M29" s="15" t="n">
        <v>4</v>
      </c>
      <c r="N29" s="15" t="n">
        <v>12.6</v>
      </c>
      <c r="O29" s="8" t="n">
        <v>79.6491666666666</v>
      </c>
      <c r="P29" s="15" t="n">
        <v>22</v>
      </c>
      <c r="Q29" s="9"/>
    </row>
    <row r="30" customFormat="false" ht="20" hidden="false" customHeight="true" outlineLevel="0" collapsed="false">
      <c r="A30" s="15" t="s">
        <v>63</v>
      </c>
      <c r="B30" s="14" t="s">
        <v>64</v>
      </c>
      <c r="C30" s="8" t="n">
        <v>74.97</v>
      </c>
      <c r="D30" s="15"/>
      <c r="E30" s="15" t="n">
        <v>14.994</v>
      </c>
      <c r="F30" s="8" t="n">
        <v>76.8046666666667</v>
      </c>
      <c r="G30" s="15"/>
      <c r="H30" s="8" t="n">
        <v>38.4023333333334</v>
      </c>
      <c r="I30" s="15" t="n">
        <v>79.9</v>
      </c>
      <c r="J30" s="8"/>
      <c r="K30" s="8" t="n">
        <v>11.985</v>
      </c>
      <c r="L30" s="11" t="n">
        <v>80</v>
      </c>
      <c r="M30" s="15" t="n">
        <v>15</v>
      </c>
      <c r="N30" s="15" t="n">
        <v>14.25</v>
      </c>
      <c r="O30" s="8" t="n">
        <v>79.6313333333334</v>
      </c>
      <c r="P30" s="15" t="n">
        <v>23</v>
      </c>
      <c r="Q30" s="9"/>
    </row>
    <row r="31" customFormat="false" ht="20" hidden="false" customHeight="true" outlineLevel="0" collapsed="false">
      <c r="A31" s="15" t="s">
        <v>65</v>
      </c>
      <c r="B31" s="14" t="s">
        <v>66</v>
      </c>
      <c r="C31" s="8" t="n">
        <v>59.99</v>
      </c>
      <c r="D31" s="15"/>
      <c r="E31" s="15" t="n">
        <v>11.998</v>
      </c>
      <c r="F31" s="8" t="n">
        <v>78.8353333333333</v>
      </c>
      <c r="G31" s="15"/>
      <c r="H31" s="8" t="n">
        <v>39.4176666666666</v>
      </c>
      <c r="I31" s="15" t="n">
        <v>90.57</v>
      </c>
      <c r="J31" s="8"/>
      <c r="K31" s="8" t="n">
        <v>13.5855</v>
      </c>
      <c r="L31" s="11" t="n">
        <v>80</v>
      </c>
      <c r="M31" s="15" t="n">
        <v>10</v>
      </c>
      <c r="N31" s="15" t="n">
        <v>13.5</v>
      </c>
      <c r="O31" s="8" t="n">
        <v>78.5011666666666</v>
      </c>
      <c r="P31" s="15" t="n">
        <v>24</v>
      </c>
      <c r="Q31" s="9"/>
    </row>
    <row r="32" customFormat="false" ht="20" hidden="false" customHeight="true" outlineLevel="0" collapsed="false">
      <c r="A32" s="15" t="s">
        <v>67</v>
      </c>
      <c r="B32" s="14" t="s">
        <v>68</v>
      </c>
      <c r="C32" s="8" t="n">
        <v>67.46</v>
      </c>
      <c r="D32" s="15"/>
      <c r="E32" s="15" t="n">
        <v>13.492</v>
      </c>
      <c r="F32" s="8" t="n">
        <v>77.588</v>
      </c>
      <c r="G32" s="15"/>
      <c r="H32" s="8" t="n">
        <v>38.794</v>
      </c>
      <c r="I32" s="15" t="n">
        <v>90.08</v>
      </c>
      <c r="J32" s="8"/>
      <c r="K32" s="8" t="n">
        <v>13.512</v>
      </c>
      <c r="L32" s="11" t="n">
        <v>80</v>
      </c>
      <c r="M32" s="15" t="n">
        <v>4</v>
      </c>
      <c r="N32" s="15" t="n">
        <v>12.6</v>
      </c>
      <c r="O32" s="8" t="n">
        <v>78.398</v>
      </c>
      <c r="P32" s="15" t="n">
        <v>25</v>
      </c>
      <c r="Q32" s="9"/>
    </row>
    <row r="33" customFormat="false" ht="20" hidden="false" customHeight="true" outlineLevel="0" collapsed="false">
      <c r="A33" s="15" t="s">
        <v>69</v>
      </c>
      <c r="B33" s="14" t="s">
        <v>70</v>
      </c>
      <c r="C33" s="8" t="n">
        <v>66.91</v>
      </c>
      <c r="D33" s="15"/>
      <c r="E33" s="15" t="n">
        <v>13.382</v>
      </c>
      <c r="F33" s="8" t="n">
        <v>77.364</v>
      </c>
      <c r="G33" s="15"/>
      <c r="H33" s="8" t="n">
        <v>38.682</v>
      </c>
      <c r="I33" s="15" t="n">
        <v>80.12</v>
      </c>
      <c r="J33" s="8"/>
      <c r="K33" s="8" t="n">
        <v>12.018</v>
      </c>
      <c r="L33" s="11" t="n">
        <v>80</v>
      </c>
      <c r="M33" s="15" t="n">
        <v>15</v>
      </c>
      <c r="N33" s="15" t="n">
        <v>14.25</v>
      </c>
      <c r="O33" s="8" t="n">
        <v>78.332</v>
      </c>
      <c r="P33" s="15" t="n">
        <v>26</v>
      </c>
      <c r="Q33" s="9"/>
    </row>
    <row r="34" customFormat="false" ht="20" hidden="false" customHeight="true" outlineLevel="0" collapsed="false">
      <c r="A34" s="15" t="s">
        <v>71</v>
      </c>
      <c r="B34" s="14" t="s">
        <v>72</v>
      </c>
      <c r="C34" s="8" t="n">
        <v>69.31</v>
      </c>
      <c r="D34" s="15"/>
      <c r="E34" s="15" t="n">
        <v>13.862</v>
      </c>
      <c r="F34" s="8" t="n">
        <v>76.2833333333333</v>
      </c>
      <c r="G34" s="15"/>
      <c r="H34" s="8" t="n">
        <v>38.1416666666667</v>
      </c>
      <c r="I34" s="15" t="n">
        <v>87.61</v>
      </c>
      <c r="J34" s="8"/>
      <c r="K34" s="8" t="n">
        <v>13.1415</v>
      </c>
      <c r="L34" s="11" t="n">
        <v>80</v>
      </c>
      <c r="M34" s="15" t="n">
        <v>6</v>
      </c>
      <c r="N34" s="15" t="n">
        <v>12.9</v>
      </c>
      <c r="O34" s="8" t="n">
        <v>78.0451666666667</v>
      </c>
      <c r="P34" s="15" t="n">
        <v>27</v>
      </c>
      <c r="Q34" s="9"/>
    </row>
    <row r="35" customFormat="false" ht="20" hidden="false" customHeight="true" outlineLevel="0" collapsed="false">
      <c r="A35" s="15" t="s">
        <v>73</v>
      </c>
      <c r="B35" s="14" t="s">
        <v>74</v>
      </c>
      <c r="C35" s="8" t="n">
        <v>78.67</v>
      </c>
      <c r="D35" s="15"/>
      <c r="E35" s="15" t="n">
        <v>15.734</v>
      </c>
      <c r="F35" s="8" t="n">
        <v>74.0793333333333</v>
      </c>
      <c r="G35" s="15"/>
      <c r="H35" s="8" t="n">
        <v>37.0396666666666</v>
      </c>
      <c r="I35" s="15" t="n">
        <v>82.54</v>
      </c>
      <c r="J35" s="8"/>
      <c r="K35" s="8" t="n">
        <v>12.381</v>
      </c>
      <c r="L35" s="11" t="n">
        <v>80</v>
      </c>
      <c r="M35" s="15" t="n">
        <v>4</v>
      </c>
      <c r="N35" s="15" t="n">
        <v>12.6</v>
      </c>
      <c r="O35" s="8" t="n">
        <v>77.7546666666667</v>
      </c>
      <c r="P35" s="15" t="n">
        <v>28</v>
      </c>
      <c r="Q35" s="9"/>
    </row>
    <row r="36" customFormat="false" ht="20" hidden="false" customHeight="true" outlineLevel="0" collapsed="false">
      <c r="A36" s="15" t="s">
        <v>75</v>
      </c>
      <c r="B36" s="14" t="s">
        <v>76</v>
      </c>
      <c r="C36" s="8" t="n">
        <v>71.45</v>
      </c>
      <c r="D36" s="15"/>
      <c r="E36" s="15" t="n">
        <v>14.29</v>
      </c>
      <c r="F36" s="8" t="n">
        <v>74.8653333333333</v>
      </c>
      <c r="G36" s="15"/>
      <c r="H36" s="8" t="n">
        <v>37.4326666666666</v>
      </c>
      <c r="I36" s="15" t="n">
        <v>87.02</v>
      </c>
      <c r="J36" s="8"/>
      <c r="K36" s="8" t="n">
        <v>13.053</v>
      </c>
      <c r="L36" s="11" t="n">
        <v>80</v>
      </c>
      <c r="M36" s="16" t="n">
        <v>6</v>
      </c>
      <c r="N36" s="15" t="n">
        <v>12.9</v>
      </c>
      <c r="O36" s="8" t="n">
        <v>77.6756666666667</v>
      </c>
      <c r="P36" s="15" t="n">
        <v>29</v>
      </c>
      <c r="Q36" s="9"/>
    </row>
    <row r="37" customFormat="false" ht="20" hidden="false" customHeight="true" outlineLevel="0" collapsed="false">
      <c r="A37" s="15" t="s">
        <v>77</v>
      </c>
      <c r="B37" s="14" t="s">
        <v>78</v>
      </c>
      <c r="C37" s="8" t="n">
        <v>67.5</v>
      </c>
      <c r="D37" s="15"/>
      <c r="E37" s="15" t="n">
        <v>13.5</v>
      </c>
      <c r="F37" s="8" t="n">
        <v>73.3513333333333</v>
      </c>
      <c r="G37" s="15"/>
      <c r="H37" s="8" t="n">
        <v>36.6756666666667</v>
      </c>
      <c r="I37" s="15" t="n">
        <v>93.14</v>
      </c>
      <c r="J37" s="8"/>
      <c r="K37" s="8" t="n">
        <v>13.971</v>
      </c>
      <c r="L37" s="11" t="n">
        <v>80</v>
      </c>
      <c r="M37" s="15" t="n">
        <v>4</v>
      </c>
      <c r="N37" s="15" t="n">
        <v>12.6</v>
      </c>
      <c r="O37" s="8" t="n">
        <v>76.7466666666666</v>
      </c>
      <c r="P37" s="15" t="n">
        <v>30</v>
      </c>
      <c r="Q37" s="9"/>
    </row>
    <row r="38" customFormat="false" ht="20" hidden="false" customHeight="true" outlineLevel="0" collapsed="false">
      <c r="A38" s="15" t="s">
        <v>79</v>
      </c>
      <c r="B38" s="14" t="s">
        <v>80</v>
      </c>
      <c r="C38" s="8" t="n">
        <v>70.16</v>
      </c>
      <c r="D38" s="15"/>
      <c r="E38" s="15" t="n">
        <v>14.032</v>
      </c>
      <c r="F38" s="8" t="n">
        <v>70.5073333333333</v>
      </c>
      <c r="G38" s="15"/>
      <c r="H38" s="8" t="n">
        <v>35.2536666666667</v>
      </c>
      <c r="I38" s="15" t="n">
        <v>82.85</v>
      </c>
      <c r="J38" s="8"/>
      <c r="K38" s="8" t="n">
        <v>12.4275</v>
      </c>
      <c r="L38" s="11" t="n">
        <v>80</v>
      </c>
      <c r="M38" s="15" t="n">
        <v>8</v>
      </c>
      <c r="N38" s="15" t="n">
        <v>13.2</v>
      </c>
      <c r="O38" s="8" t="n">
        <v>74.9131666666667</v>
      </c>
      <c r="P38" s="15" t="n">
        <v>31</v>
      </c>
      <c r="Q38" s="9"/>
    </row>
    <row r="39" customFormat="false" ht="20" hidden="false" customHeight="true" outlineLevel="0" collapsed="false">
      <c r="A39" s="15" t="s">
        <v>81</v>
      </c>
      <c r="B39" s="14" t="s">
        <v>82</v>
      </c>
      <c r="C39" s="8" t="n">
        <v>51.94</v>
      </c>
      <c r="D39" s="15"/>
      <c r="E39" s="15" t="n">
        <v>10.388</v>
      </c>
      <c r="F39" s="8" t="n">
        <v>73.6766666666667</v>
      </c>
      <c r="G39" s="15"/>
      <c r="H39" s="8" t="n">
        <v>36.8383333333334</v>
      </c>
      <c r="I39" s="15" t="n">
        <v>88.7</v>
      </c>
      <c r="J39" s="8"/>
      <c r="K39" s="8" t="n">
        <v>13.305</v>
      </c>
      <c r="L39" s="11" t="n">
        <v>80</v>
      </c>
      <c r="M39" s="15" t="n">
        <v>4</v>
      </c>
      <c r="N39" s="15" t="n">
        <v>12.6</v>
      </c>
      <c r="O39" s="8" t="n">
        <v>73.1313333333333</v>
      </c>
      <c r="P39" s="15" t="n">
        <v>32</v>
      </c>
      <c r="Q39" s="9"/>
    </row>
    <row r="40" customFormat="false" ht="20" hidden="false" customHeight="true" outlineLevel="0" collapsed="false">
      <c r="A40" s="15" t="s">
        <v>83</v>
      </c>
      <c r="B40" s="14" t="s">
        <v>84</v>
      </c>
      <c r="C40" s="8" t="n">
        <v>57.72</v>
      </c>
      <c r="D40" s="15"/>
      <c r="E40" s="15" t="n">
        <v>11.544</v>
      </c>
      <c r="F40" s="8" t="n">
        <v>62.9373333333333</v>
      </c>
      <c r="G40" s="15"/>
      <c r="H40" s="8" t="n">
        <v>31.4686666666666</v>
      </c>
      <c r="I40" s="15" t="n">
        <v>74.28</v>
      </c>
      <c r="J40" s="8"/>
      <c r="K40" s="8" t="n">
        <v>11.142</v>
      </c>
      <c r="L40" s="11" t="n">
        <v>80</v>
      </c>
      <c r="M40" s="15" t="n">
        <v>9</v>
      </c>
      <c r="N40" s="15" t="n">
        <v>13.35</v>
      </c>
      <c r="O40" s="8" t="n">
        <v>67.5046666666666</v>
      </c>
      <c r="P40" s="15" t="n">
        <v>33</v>
      </c>
      <c r="Q40" s="9"/>
    </row>
    <row r="41" customFormat="false" ht="20" hidden="false" customHeight="true" outlineLevel="0" collapsed="false">
      <c r="A41" s="15" t="s">
        <v>85</v>
      </c>
      <c r="B41" s="14" t="s">
        <v>86</v>
      </c>
      <c r="C41" s="8" t="n">
        <v>67.85</v>
      </c>
      <c r="D41" s="15"/>
      <c r="E41" s="15" t="n">
        <v>13.57</v>
      </c>
      <c r="F41" s="8" t="n">
        <v>53.558</v>
      </c>
      <c r="G41" s="15"/>
      <c r="H41" s="8" t="n">
        <v>26.779</v>
      </c>
      <c r="I41" s="15" t="n">
        <v>87.05</v>
      </c>
      <c r="J41" s="8"/>
      <c r="K41" s="8" t="n">
        <v>13.0575</v>
      </c>
      <c r="L41" s="11" t="n">
        <v>80</v>
      </c>
      <c r="M41" s="15" t="n">
        <v>4</v>
      </c>
      <c r="N41" s="15" t="n">
        <v>12.6</v>
      </c>
      <c r="O41" s="8" t="n">
        <v>66.0065</v>
      </c>
      <c r="P41" s="15" t="n">
        <v>34</v>
      </c>
      <c r="Q41" s="17"/>
    </row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</sheetData>
  <mergeCells count="35">
    <mergeCell ref="A1:Q1"/>
    <mergeCell ref="A2:Q2"/>
    <mergeCell ref="A3:A7"/>
    <mergeCell ref="B3:B7"/>
    <mergeCell ref="C3:E3"/>
    <mergeCell ref="F3:H3"/>
    <mergeCell ref="I3:K3"/>
    <mergeCell ref="L3:N3"/>
    <mergeCell ref="O3:O7"/>
    <mergeCell ref="P3:P7"/>
    <mergeCell ref="Q3:Q7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3T08:01:00Z</dcterms:created>
  <dc:creator>吴瑞晨</dc:creator>
  <dc:description/>
  <dc:language>en-US</dc:language>
  <cp:lastModifiedBy>SOS</cp:lastModifiedBy>
  <dcterms:modified xsi:type="dcterms:W3CDTF">2023-09-04T06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41633D9AEB4DA8AF2CBA4F123352C7_11</vt:lpwstr>
  </property>
  <property fmtid="{D5CDD505-2E9C-101B-9397-08002B2CF9AE}" pid="3" name="KSOProductBuildVer">
    <vt:lpwstr>2052-11.1.0.14305</vt:lpwstr>
  </property>
</Properties>
</file>