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8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  <r>
      <rPr>
        <sz val="14"/>
        <rFont val="Noto Sans"/>
        <family val="2"/>
      </rPr>
      <t xml:space="preserve">学期综合素质测评表</t>
    </r>
  </si>
  <si>
    <r>
      <rPr>
        <sz val="11"/>
        <color rgb="FF000000"/>
        <rFont val="Noto Sans"/>
        <family val="2"/>
      </rPr>
      <t xml:space="preserve">安徽中澳科技职业学院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22 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23 </t>
    </r>
    <r>
      <rPr>
        <sz val="11"/>
        <color rgb="FF000000"/>
        <rFont val="Noto Sans"/>
        <family val="2"/>
      </rPr>
      <t xml:space="preserve">学年综合素质测评表</t>
    </r>
  </si>
  <si>
    <r>
      <rPr>
        <sz val="11"/>
        <color rgb="FF000000"/>
        <rFont val="Noto Sans"/>
        <family val="2"/>
      </rPr>
      <t xml:space="preserve"> 系部： 管理系        班级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级工程造价二班   专业：工程造价           辅导员：宋琼琼</t>
    </r>
  </si>
  <si>
    <t xml:space="preserve">学号</t>
  </si>
  <si>
    <t xml:space="preserve">姓名</t>
  </si>
  <si>
    <t xml:space="preserve">德 育 分 数</t>
  </si>
  <si>
    <t xml:space="preserve">智育分数</t>
  </si>
  <si>
    <t xml:space="preserve">身心素质分数</t>
  </si>
  <si>
    <t xml:space="preserve">能 力 分 数</t>
  </si>
  <si>
    <t xml:space="preserve">综合分数</t>
  </si>
  <si>
    <t xml:space="preserve">综合排名</t>
  </si>
  <si>
    <r>
      <rPr>
        <sz val="11"/>
        <color rgb="FF000000"/>
        <rFont val="Noto Sans"/>
        <family val="2"/>
      </rPr>
      <t xml:space="preserve">减
分
标
注
</t>
    </r>
    <r>
      <rPr>
        <sz val="11"/>
        <color rgb="FF000000"/>
        <rFont val="宋体"/>
        <family val="0"/>
        <charset val="134"/>
      </rPr>
      <t xml:space="preserve">(*)</t>
    </r>
  </si>
  <si>
    <t xml:space="preserve">基准分</t>
  </si>
  <si>
    <t xml:space="preserve">加减</t>
  </si>
  <si>
    <t xml:space="preserve">课程</t>
  </si>
  <si>
    <t xml:space="preserve">减</t>
  </si>
  <si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分</t>
    </r>
  </si>
  <si>
    <t xml:space="preserve">分值</t>
  </si>
  <si>
    <t xml:space="preserve">小计</t>
  </si>
  <si>
    <t xml:space="preserve">平均分</t>
  </si>
  <si>
    <t xml:space="preserve">分数</t>
  </si>
  <si>
    <t xml:space="preserve">分</t>
  </si>
  <si>
    <t xml:space="preserve">202101030228</t>
  </si>
  <si>
    <t xml:space="preserve">杨晨</t>
  </si>
  <si>
    <t xml:space="preserve">202101030205</t>
  </si>
  <si>
    <t xml:space="preserve">李东阳</t>
  </si>
  <si>
    <t xml:space="preserve">202101030218</t>
  </si>
  <si>
    <t xml:space="preserve">彭子豪</t>
  </si>
  <si>
    <t xml:space="preserve">202101030223</t>
  </si>
  <si>
    <t xml:space="preserve">王士豪</t>
  </si>
  <si>
    <t xml:space="preserve">202101030222</t>
  </si>
  <si>
    <t xml:space="preserve">王国梁</t>
  </si>
  <si>
    <t xml:space="preserve">202101030207</t>
  </si>
  <si>
    <t xml:space="preserve">李子杰</t>
  </si>
  <si>
    <t xml:space="preserve">202101030212</t>
  </si>
  <si>
    <t xml:space="preserve">卢新宇</t>
  </si>
  <si>
    <t xml:space="preserve">202101030215</t>
  </si>
  <si>
    <t xml:space="preserve">倪少帅</t>
  </si>
  <si>
    <t xml:space="preserve">202101030231</t>
  </si>
  <si>
    <t xml:space="preserve">张晨曦</t>
  </si>
  <si>
    <t xml:space="preserve">202101030226</t>
  </si>
  <si>
    <t xml:space="preserve">谢萌萌</t>
  </si>
  <si>
    <t xml:space="preserve">202101030232</t>
  </si>
  <si>
    <t xml:space="preserve">张传喜</t>
  </si>
  <si>
    <t xml:space="preserve">202101030204</t>
  </si>
  <si>
    <t xml:space="preserve">阚乃江</t>
  </si>
  <si>
    <t xml:space="preserve">202101030225</t>
  </si>
  <si>
    <t xml:space="preserve">谢坤</t>
  </si>
  <si>
    <t xml:space="preserve">202102060218</t>
  </si>
  <si>
    <t xml:space="preserve">王茹</t>
  </si>
  <si>
    <t xml:space="preserve">202101030211</t>
  </si>
  <si>
    <t xml:space="preserve">刘梦涵</t>
  </si>
  <si>
    <t xml:space="preserve">202101030221</t>
  </si>
  <si>
    <t xml:space="preserve">王繁</t>
  </si>
  <si>
    <t xml:space="preserve">202101030234</t>
  </si>
  <si>
    <t xml:space="preserve">朱元泰</t>
  </si>
  <si>
    <t xml:space="preserve">202101030206</t>
  </si>
  <si>
    <t xml:space="preserve">李杰</t>
  </si>
  <si>
    <t xml:space="preserve">202101030217</t>
  </si>
  <si>
    <t xml:space="preserve">潘政</t>
  </si>
  <si>
    <t xml:space="preserve">202101030219</t>
  </si>
  <si>
    <t xml:space="preserve">沈成山</t>
  </si>
  <si>
    <t xml:space="preserve">202102050514</t>
  </si>
  <si>
    <t xml:space="preserve">李圆圆</t>
  </si>
  <si>
    <t xml:space="preserve">202101030230</t>
  </si>
  <si>
    <t xml:space="preserve">俞保强</t>
  </si>
  <si>
    <t xml:space="preserve">202101030233</t>
  </si>
  <si>
    <t xml:space="preserve">周亮</t>
  </si>
  <si>
    <t xml:space="preserve">202101030216</t>
  </si>
  <si>
    <t xml:space="preserve">宁子翔</t>
  </si>
  <si>
    <t xml:space="preserve">202101030229</t>
  </si>
  <si>
    <t xml:space="preserve">余文丽</t>
  </si>
  <si>
    <t xml:space="preserve">202101030201</t>
  </si>
  <si>
    <t xml:space="preserve">邸子豪</t>
  </si>
  <si>
    <t xml:space="preserve">202101030213</t>
  </si>
  <si>
    <t xml:space="preserve">罗欣悦</t>
  </si>
  <si>
    <t xml:space="preserve">202101030203</t>
  </si>
  <si>
    <t xml:space="preserve">江洁雅</t>
  </si>
  <si>
    <t xml:space="preserve">202101030208</t>
  </si>
  <si>
    <t xml:space="preserve">梁军委</t>
  </si>
  <si>
    <t xml:space="preserve">202101030224</t>
  </si>
  <si>
    <t xml:space="preserve">吴怡</t>
  </si>
  <si>
    <t xml:space="preserve">202101030220</t>
  </si>
  <si>
    <t xml:space="preserve">孙耀威</t>
  </si>
  <si>
    <t xml:space="preserve">202101030235</t>
  </si>
  <si>
    <t xml:space="preserve">卓新乐</t>
  </si>
  <si>
    <t xml:space="preserve">202101020144</t>
  </si>
  <si>
    <t xml:space="preserve">郑天峰</t>
  </si>
  <si>
    <t xml:space="preserve">202101030202</t>
  </si>
  <si>
    <t xml:space="preserve">葛雯静</t>
  </si>
  <si>
    <t xml:space="preserve">202101020231</t>
  </si>
  <si>
    <t xml:space="preserve">童家伟</t>
  </si>
  <si>
    <t xml:space="preserve">202101030227</t>
  </si>
  <si>
    <t xml:space="preserve">杨昌伟</t>
  </si>
  <si>
    <t xml:space="preserve">202101030209</t>
  </si>
  <si>
    <t xml:space="preserve">刘畅</t>
  </si>
  <si>
    <t xml:space="preserve">备注</t>
  </si>
  <si>
    <t xml:space="preserve">此表一式两份，系部存一份，一份报学生处（另附电子档）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);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Q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17" min="17" style="0" width="5.5"/>
  </cols>
  <sheetData>
    <row r="1" customFormat="false" ht="20.2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3" t="s">
        <v>3</v>
      </c>
      <c r="B4" s="3" t="s">
        <v>4</v>
      </c>
      <c r="C4" s="3" t="s">
        <v>5</v>
      </c>
      <c r="D4" s="3"/>
      <c r="E4" s="3"/>
      <c r="F4" s="3" t="s">
        <v>6</v>
      </c>
      <c r="G4" s="3"/>
      <c r="H4" s="3"/>
      <c r="I4" s="3" t="s">
        <v>7</v>
      </c>
      <c r="J4" s="3"/>
      <c r="K4" s="3"/>
      <c r="L4" s="3" t="s">
        <v>8</v>
      </c>
      <c r="M4" s="3"/>
      <c r="N4" s="3"/>
      <c r="O4" s="3" t="s">
        <v>9</v>
      </c>
      <c r="P4" s="3" t="s">
        <v>10</v>
      </c>
      <c r="Q4" s="3" t="s">
        <v>11</v>
      </c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true" outlineLevel="0" collapsed="false">
      <c r="A7" s="3"/>
      <c r="B7" s="3"/>
      <c r="C7" s="4" t="s">
        <v>12</v>
      </c>
      <c r="D7" s="3" t="s">
        <v>13</v>
      </c>
      <c r="E7" s="4" t="n">
        <v>0.2</v>
      </c>
      <c r="F7" s="3" t="s">
        <v>14</v>
      </c>
      <c r="G7" s="4" t="s">
        <v>13</v>
      </c>
      <c r="H7" s="4" t="n">
        <v>0.5</v>
      </c>
      <c r="I7" s="3" t="s">
        <v>12</v>
      </c>
      <c r="J7" s="3" t="s">
        <v>13</v>
      </c>
      <c r="K7" s="4" t="n">
        <v>0.15</v>
      </c>
      <c r="L7" s="3" t="s">
        <v>12</v>
      </c>
      <c r="M7" s="3" t="s">
        <v>13</v>
      </c>
      <c r="N7" s="4" t="n">
        <v>0.15</v>
      </c>
      <c r="O7" s="3"/>
      <c r="P7" s="3"/>
      <c r="Q7" s="3"/>
    </row>
    <row r="8" customFormat="false" ht="14.25" hidden="false" customHeight="false" outlineLevel="0" collapsed="false">
      <c r="A8" s="3"/>
      <c r="B8" s="3"/>
      <c r="C8" s="4"/>
      <c r="D8" s="3"/>
      <c r="E8" s="4"/>
      <c r="F8" s="3"/>
      <c r="G8" s="4" t="s">
        <v>15</v>
      </c>
      <c r="H8" s="4"/>
      <c r="I8" s="3"/>
      <c r="J8" s="3"/>
      <c r="K8" s="4"/>
      <c r="L8" s="3"/>
      <c r="M8" s="3"/>
      <c r="N8" s="4"/>
      <c r="O8" s="3"/>
      <c r="P8" s="3"/>
      <c r="Q8" s="3"/>
    </row>
    <row r="9" customFormat="false" ht="15.75" hidden="false" customHeight="true" outlineLevel="0" collapsed="false">
      <c r="A9" s="3"/>
      <c r="B9" s="3"/>
      <c r="C9" s="5" t="s">
        <v>16</v>
      </c>
      <c r="D9" s="3" t="s">
        <v>17</v>
      </c>
      <c r="E9" s="3" t="s">
        <v>18</v>
      </c>
      <c r="F9" s="3" t="s">
        <v>19</v>
      </c>
      <c r="G9" s="3" t="s">
        <v>17</v>
      </c>
      <c r="H9" s="3" t="s">
        <v>18</v>
      </c>
      <c r="I9" s="3" t="s">
        <v>19</v>
      </c>
      <c r="J9" s="3" t="s">
        <v>17</v>
      </c>
      <c r="K9" s="3" t="s">
        <v>18</v>
      </c>
      <c r="L9" s="6" t="s">
        <v>16</v>
      </c>
      <c r="M9" s="3" t="s">
        <v>20</v>
      </c>
      <c r="N9" s="3" t="s">
        <v>18</v>
      </c>
      <c r="O9" s="3"/>
      <c r="P9" s="3"/>
      <c r="Q9" s="3"/>
    </row>
    <row r="10" customFormat="false" ht="14.25" hidden="false" customHeight="false" outlineLevel="0" collapsed="false">
      <c r="A10" s="3"/>
      <c r="B10" s="3"/>
      <c r="C10" s="5" t="s">
        <v>21</v>
      </c>
      <c r="D10" s="3"/>
      <c r="E10" s="3"/>
      <c r="F10" s="3"/>
      <c r="G10" s="3"/>
      <c r="H10" s="3"/>
      <c r="I10" s="3"/>
      <c r="J10" s="3"/>
      <c r="K10" s="3"/>
      <c r="L10" s="6"/>
      <c r="M10" s="3"/>
      <c r="N10" s="3"/>
      <c r="O10" s="3"/>
      <c r="P10" s="3"/>
      <c r="Q10" s="3"/>
    </row>
    <row r="11" customFormat="false" ht="15" hidden="false" customHeight="true" outlineLevel="0" collapsed="false">
      <c r="A11" s="7" t="s">
        <v>22</v>
      </c>
      <c r="B11" s="8" t="s">
        <v>23</v>
      </c>
      <c r="C11" s="9" t="n">
        <v>96</v>
      </c>
      <c r="D11" s="7" t="n">
        <v>2</v>
      </c>
      <c r="E11" s="9" t="n">
        <f aca="false">(C11+D11)*20%</f>
        <v>19.6</v>
      </c>
      <c r="F11" s="9" t="n">
        <v>88.5936363636364</v>
      </c>
      <c r="G11" s="7" t="n">
        <v>0</v>
      </c>
      <c r="H11" s="9" t="n">
        <f aca="false">(F11+G11)*50%</f>
        <v>44.2968181818182</v>
      </c>
      <c r="I11" s="7" t="n">
        <v>100</v>
      </c>
      <c r="J11" s="7" t="n">
        <v>4</v>
      </c>
      <c r="K11" s="9" t="n">
        <f aca="false">(I11+J11)*15%</f>
        <v>15.6</v>
      </c>
      <c r="L11" s="7" t="n">
        <v>80</v>
      </c>
      <c r="M11" s="7" t="n">
        <v>52</v>
      </c>
      <c r="N11" s="7" t="n">
        <f aca="false">(L11+M11)*15%</f>
        <v>19.8</v>
      </c>
      <c r="O11" s="9" t="n">
        <f aca="false">E11+H11+K11+N11</f>
        <v>99.2968181818182</v>
      </c>
      <c r="P11" s="6" t="n">
        <v>1</v>
      </c>
      <c r="Q11" s="6"/>
    </row>
    <row r="12" customFormat="false" ht="15" hidden="false" customHeight="true" outlineLevel="0" collapsed="false">
      <c r="A12" s="7" t="s">
        <v>24</v>
      </c>
      <c r="B12" s="8" t="s">
        <v>25</v>
      </c>
      <c r="C12" s="9" t="n">
        <v>95.83</v>
      </c>
      <c r="D12" s="7" t="n">
        <v>2</v>
      </c>
      <c r="E12" s="9" t="n">
        <f aca="false">(C12+D12)*20%</f>
        <v>19.566</v>
      </c>
      <c r="F12" s="9" t="n">
        <v>90.0636363636364</v>
      </c>
      <c r="G12" s="7" t="n">
        <v>0</v>
      </c>
      <c r="H12" s="9" t="n">
        <f aca="false">(F12+G12)*50%</f>
        <v>45.0318181818182</v>
      </c>
      <c r="I12" s="7" t="n">
        <v>81.7</v>
      </c>
      <c r="J12" s="7" t="n">
        <v>4</v>
      </c>
      <c r="K12" s="9" t="n">
        <f aca="false">(I12+J12)*15%</f>
        <v>12.855</v>
      </c>
      <c r="L12" s="7" t="n">
        <v>80</v>
      </c>
      <c r="M12" s="7" t="n">
        <v>35</v>
      </c>
      <c r="N12" s="7" t="n">
        <f aca="false">(L12+M12)*15%</f>
        <v>17.25</v>
      </c>
      <c r="O12" s="9" t="n">
        <f aca="false">E12+H12+K12+N12</f>
        <v>94.7028181818182</v>
      </c>
      <c r="P12" s="6" t="n">
        <v>2</v>
      </c>
      <c r="Q12" s="6"/>
    </row>
    <row r="13" customFormat="false" ht="15" hidden="false" customHeight="true" outlineLevel="0" collapsed="false">
      <c r="A13" s="10" t="s">
        <v>26</v>
      </c>
      <c r="B13" s="8" t="s">
        <v>27</v>
      </c>
      <c r="C13" s="11" t="n">
        <v>94.93</v>
      </c>
      <c r="D13" s="7" t="n">
        <v>5</v>
      </c>
      <c r="E13" s="9" t="n">
        <f aca="false">(C13+D13)*20%</f>
        <v>19.986</v>
      </c>
      <c r="F13" s="11" t="n">
        <v>83.7272727272727</v>
      </c>
      <c r="G13" s="7" t="n">
        <v>0</v>
      </c>
      <c r="H13" s="9" t="n">
        <f aca="false">(F13+G13)*50%</f>
        <v>41.8636363636364</v>
      </c>
      <c r="I13" s="10" t="n">
        <v>86.5</v>
      </c>
      <c r="J13" s="12" t="n">
        <v>4</v>
      </c>
      <c r="K13" s="9" t="n">
        <f aca="false">(I13+J13)*15%</f>
        <v>13.575</v>
      </c>
      <c r="L13" s="7" t="n">
        <v>80</v>
      </c>
      <c r="M13" s="12" t="n">
        <v>44</v>
      </c>
      <c r="N13" s="7" t="n">
        <f aca="false">(L13+M13)*15%</f>
        <v>18.6</v>
      </c>
      <c r="O13" s="9" t="n">
        <f aca="false">E13+H13+K13+N13</f>
        <v>94.0246363636364</v>
      </c>
      <c r="P13" s="6" t="n">
        <v>3</v>
      </c>
      <c r="Q13" s="6"/>
    </row>
    <row r="14" customFormat="false" ht="15" hidden="false" customHeight="true" outlineLevel="0" collapsed="false">
      <c r="A14" s="7" t="s">
        <v>28</v>
      </c>
      <c r="B14" s="8" t="s">
        <v>29</v>
      </c>
      <c r="C14" s="9" t="n">
        <v>95.255</v>
      </c>
      <c r="D14" s="7" t="n">
        <v>2</v>
      </c>
      <c r="E14" s="9" t="n">
        <f aca="false">(C14+D14)*20%</f>
        <v>19.451</v>
      </c>
      <c r="F14" s="9" t="n">
        <v>82.6290909090909</v>
      </c>
      <c r="G14" s="7" t="n">
        <v>0</v>
      </c>
      <c r="H14" s="9" t="n">
        <f aca="false">(F14+G14)*50%</f>
        <v>41.3145454545455</v>
      </c>
      <c r="I14" s="7" t="n">
        <v>85</v>
      </c>
      <c r="J14" s="7" t="n">
        <v>4</v>
      </c>
      <c r="K14" s="9" t="n">
        <f aca="false">(I14+J14)*15%</f>
        <v>13.35</v>
      </c>
      <c r="L14" s="7" t="n">
        <v>80</v>
      </c>
      <c r="M14" s="7" t="n">
        <v>49</v>
      </c>
      <c r="N14" s="7" t="n">
        <f aca="false">(L14+M14)*15%</f>
        <v>19.35</v>
      </c>
      <c r="O14" s="9" t="n">
        <f aca="false">E14+H14+K14+N14</f>
        <v>93.4655454545455</v>
      </c>
      <c r="P14" s="6" t="n">
        <v>4</v>
      </c>
      <c r="Q14" s="6"/>
    </row>
    <row r="15" customFormat="false" ht="15" hidden="false" customHeight="true" outlineLevel="0" collapsed="false">
      <c r="A15" s="7" t="s">
        <v>30</v>
      </c>
      <c r="B15" s="8" t="s">
        <v>31</v>
      </c>
      <c r="C15" s="9" t="n">
        <v>93</v>
      </c>
      <c r="D15" s="7" t="n">
        <v>14</v>
      </c>
      <c r="E15" s="9" t="n">
        <f aca="false">(C15+D15)*20%</f>
        <v>21.4</v>
      </c>
      <c r="F15" s="9" t="n">
        <v>85.2754545454546</v>
      </c>
      <c r="G15" s="7" t="n">
        <v>0</v>
      </c>
      <c r="H15" s="9" t="n">
        <f aca="false">(F15+G15)*50%</f>
        <v>42.6377272727273</v>
      </c>
      <c r="I15" s="7" t="n">
        <v>85</v>
      </c>
      <c r="J15" s="7" t="n">
        <v>4</v>
      </c>
      <c r="K15" s="9" t="n">
        <f aca="false">(I15+J15)*15%</f>
        <v>13.35</v>
      </c>
      <c r="L15" s="7" t="n">
        <v>80</v>
      </c>
      <c r="M15" s="7" t="n">
        <v>26</v>
      </c>
      <c r="N15" s="7" t="n">
        <f aca="false">(L15+M15)*15%</f>
        <v>15.9</v>
      </c>
      <c r="O15" s="9" t="n">
        <f aca="false">E15+H15+K15+N15</f>
        <v>93.2877272727273</v>
      </c>
      <c r="P15" s="6" t="n">
        <v>5</v>
      </c>
      <c r="Q15" s="6"/>
    </row>
    <row r="16" customFormat="false" ht="15" hidden="false" customHeight="true" outlineLevel="0" collapsed="false">
      <c r="A16" s="7" t="s">
        <v>32</v>
      </c>
      <c r="B16" s="8" t="s">
        <v>33</v>
      </c>
      <c r="C16" s="9" t="n">
        <v>92.29</v>
      </c>
      <c r="D16" s="7" t="n">
        <v>2</v>
      </c>
      <c r="E16" s="9" t="n">
        <f aca="false">(C16+D16)*20%</f>
        <v>18.858</v>
      </c>
      <c r="F16" s="9" t="n">
        <v>84.0836363636364</v>
      </c>
      <c r="G16" s="7" t="n">
        <v>0</v>
      </c>
      <c r="H16" s="9" t="n">
        <f aca="false">(F16+G16)*50%</f>
        <v>42.0418181818182</v>
      </c>
      <c r="I16" s="7" t="n">
        <v>82</v>
      </c>
      <c r="J16" s="7" t="n">
        <v>4</v>
      </c>
      <c r="K16" s="9" t="n">
        <f aca="false">(I16+J16)*15%</f>
        <v>12.9</v>
      </c>
      <c r="L16" s="7" t="n">
        <v>80</v>
      </c>
      <c r="M16" s="7" t="n">
        <v>49</v>
      </c>
      <c r="N16" s="7" t="n">
        <f aca="false">(L16+M16)*15%</f>
        <v>19.35</v>
      </c>
      <c r="O16" s="9" t="n">
        <f aca="false">E16+H16+K16+N16</f>
        <v>93.1498181818182</v>
      </c>
      <c r="P16" s="6" t="n">
        <v>6</v>
      </c>
      <c r="Q16" s="6"/>
    </row>
    <row r="17" customFormat="false" ht="15" hidden="false" customHeight="true" outlineLevel="0" collapsed="false">
      <c r="A17" s="7" t="s">
        <v>34</v>
      </c>
      <c r="B17" s="8" t="s">
        <v>35</v>
      </c>
      <c r="C17" s="9" t="n">
        <v>97</v>
      </c>
      <c r="D17" s="7" t="n">
        <v>2</v>
      </c>
      <c r="E17" s="9" t="n">
        <f aca="false">(C17+D17)*20%</f>
        <v>19.8</v>
      </c>
      <c r="F17" s="9" t="n">
        <v>90.4563636363636</v>
      </c>
      <c r="G17" s="7" t="n">
        <v>0</v>
      </c>
      <c r="H17" s="9" t="n">
        <f aca="false">(F17+G17)*50%</f>
        <v>45.2281818181818</v>
      </c>
      <c r="I17" s="7" t="n">
        <v>83.5</v>
      </c>
      <c r="J17" s="7" t="n">
        <v>4</v>
      </c>
      <c r="K17" s="9" t="n">
        <f aca="false">(I17+J17)*15%</f>
        <v>13.125</v>
      </c>
      <c r="L17" s="7" t="n">
        <v>80</v>
      </c>
      <c r="M17" s="7" t="n">
        <v>10</v>
      </c>
      <c r="N17" s="7" t="n">
        <f aca="false">(L17+M17)*15%</f>
        <v>13.5</v>
      </c>
      <c r="O17" s="9" t="n">
        <f aca="false">E17+H17+K17+N17</f>
        <v>91.6531818181818</v>
      </c>
      <c r="P17" s="6" t="n">
        <v>7</v>
      </c>
      <c r="Q17" s="6"/>
    </row>
    <row r="18" customFormat="false" ht="15" hidden="false" customHeight="true" outlineLevel="0" collapsed="false">
      <c r="A18" s="7" t="s">
        <v>36</v>
      </c>
      <c r="B18" s="8" t="s">
        <v>37</v>
      </c>
      <c r="C18" s="9" t="n">
        <v>95.135</v>
      </c>
      <c r="D18" s="7" t="n">
        <v>5</v>
      </c>
      <c r="E18" s="9" t="n">
        <f aca="false">(C18+D18)*20%</f>
        <v>20.027</v>
      </c>
      <c r="F18" s="9" t="n">
        <v>83.91</v>
      </c>
      <c r="G18" s="7" t="n">
        <v>0</v>
      </c>
      <c r="H18" s="9" t="n">
        <f aca="false">(F18+G18)*50%</f>
        <v>41.955</v>
      </c>
      <c r="I18" s="7" t="n">
        <v>87.8</v>
      </c>
      <c r="J18" s="7" t="n">
        <v>4</v>
      </c>
      <c r="K18" s="9" t="n">
        <f aca="false">(I18+J18)*15%</f>
        <v>13.77</v>
      </c>
      <c r="L18" s="7" t="n">
        <v>80</v>
      </c>
      <c r="M18" s="7" t="n">
        <v>25</v>
      </c>
      <c r="N18" s="7" t="n">
        <f aca="false">(L18+M18)*15%</f>
        <v>15.75</v>
      </c>
      <c r="O18" s="9" t="n">
        <f aca="false">E18+H18+K18+N18</f>
        <v>91.502</v>
      </c>
      <c r="P18" s="6" t="n">
        <v>8</v>
      </c>
      <c r="Q18" s="6"/>
    </row>
    <row r="19" customFormat="false" ht="15" hidden="false" customHeight="true" outlineLevel="0" collapsed="false">
      <c r="A19" s="7" t="s">
        <v>38</v>
      </c>
      <c r="B19" s="8" t="s">
        <v>39</v>
      </c>
      <c r="C19" s="9" t="n">
        <v>95.345</v>
      </c>
      <c r="D19" s="7" t="n">
        <v>0</v>
      </c>
      <c r="E19" s="9" t="n">
        <f aca="false">(C19+D19)*20%</f>
        <v>19.069</v>
      </c>
      <c r="F19" s="9" t="n">
        <v>90.3781818181818</v>
      </c>
      <c r="G19" s="7" t="n">
        <v>0</v>
      </c>
      <c r="H19" s="9" t="n">
        <f aca="false">(F19+G19)*50%</f>
        <v>45.1890909090909</v>
      </c>
      <c r="I19" s="7" t="n">
        <v>82.5</v>
      </c>
      <c r="J19" s="7" t="n">
        <v>4</v>
      </c>
      <c r="K19" s="9" t="n">
        <f aca="false">(I19+J19)*15%</f>
        <v>12.975</v>
      </c>
      <c r="L19" s="7" t="n">
        <v>80</v>
      </c>
      <c r="M19" s="7" t="n">
        <v>10</v>
      </c>
      <c r="N19" s="7" t="n">
        <f aca="false">(L19+M19)*15%</f>
        <v>13.5</v>
      </c>
      <c r="O19" s="9" t="n">
        <f aca="false">E19+H19+K19+N19</f>
        <v>90.7330909090909</v>
      </c>
      <c r="P19" s="6" t="n">
        <v>9</v>
      </c>
      <c r="Q19" s="6"/>
    </row>
    <row r="20" customFormat="false" ht="15" hidden="false" customHeight="true" outlineLevel="0" collapsed="false">
      <c r="A20" s="7" t="s">
        <v>40</v>
      </c>
      <c r="B20" s="8" t="s">
        <v>41</v>
      </c>
      <c r="C20" s="9" t="n">
        <v>96.58</v>
      </c>
      <c r="D20" s="7" t="n">
        <v>2</v>
      </c>
      <c r="E20" s="9" t="n">
        <f aca="false">(C20+D20)*20%</f>
        <v>19.716</v>
      </c>
      <c r="F20" s="9" t="n">
        <v>89.0272727272727</v>
      </c>
      <c r="G20" s="7" t="n">
        <v>0</v>
      </c>
      <c r="H20" s="9" t="n">
        <f aca="false">(F20+G20)*50%</f>
        <v>44.5136363636364</v>
      </c>
      <c r="I20" s="7" t="n">
        <v>81</v>
      </c>
      <c r="J20" s="7" t="n">
        <v>4</v>
      </c>
      <c r="K20" s="9" t="n">
        <f aca="false">(I20+J20)*15%</f>
        <v>12.75</v>
      </c>
      <c r="L20" s="7" t="n">
        <v>80</v>
      </c>
      <c r="M20" s="7" t="n">
        <v>9</v>
      </c>
      <c r="N20" s="7" t="n">
        <f aca="false">(L20+M20)*15%</f>
        <v>13.35</v>
      </c>
      <c r="O20" s="9" t="n">
        <f aca="false">E20+H20+K20+N20</f>
        <v>90.3296363636364</v>
      </c>
      <c r="P20" s="6" t="n">
        <v>10</v>
      </c>
      <c r="Q20" s="6"/>
    </row>
    <row r="21" customFormat="false" ht="15" hidden="false" customHeight="true" outlineLevel="0" collapsed="false">
      <c r="A21" s="7" t="s">
        <v>42</v>
      </c>
      <c r="B21" s="8" t="s">
        <v>43</v>
      </c>
      <c r="C21" s="9" t="n">
        <v>91.39</v>
      </c>
      <c r="D21" s="7" t="n">
        <v>5</v>
      </c>
      <c r="E21" s="9" t="n">
        <f aca="false">(C21+D21)*20%</f>
        <v>19.278</v>
      </c>
      <c r="F21" s="9" t="n">
        <v>82.4427272727273</v>
      </c>
      <c r="G21" s="7" t="n">
        <v>0</v>
      </c>
      <c r="H21" s="9" t="n">
        <f aca="false">(F21+G21)*50%</f>
        <v>41.2213636363636</v>
      </c>
      <c r="I21" s="7" t="n">
        <v>86.8</v>
      </c>
      <c r="J21" s="7" t="n">
        <v>4</v>
      </c>
      <c r="K21" s="9" t="n">
        <f aca="false">(I21+J21)*15%</f>
        <v>13.62</v>
      </c>
      <c r="L21" s="7" t="n">
        <v>80</v>
      </c>
      <c r="M21" s="7" t="n">
        <v>25</v>
      </c>
      <c r="N21" s="7" t="n">
        <f aca="false">(L21+M21)*15%</f>
        <v>15.75</v>
      </c>
      <c r="O21" s="9" t="n">
        <f aca="false">E21+H21+K21+N21</f>
        <v>89.8693636363636</v>
      </c>
      <c r="P21" s="6" t="n">
        <v>11</v>
      </c>
      <c r="Q21" s="6"/>
    </row>
    <row r="22" customFormat="false" ht="15" hidden="false" customHeight="true" outlineLevel="0" collapsed="false">
      <c r="A22" s="7" t="s">
        <v>44</v>
      </c>
      <c r="B22" s="8" t="s">
        <v>45</v>
      </c>
      <c r="C22" s="11" t="n">
        <v>96.5</v>
      </c>
      <c r="D22" s="10" t="n">
        <v>5</v>
      </c>
      <c r="E22" s="9" t="n">
        <f aca="false">(C22+D22)*20%</f>
        <v>20.3</v>
      </c>
      <c r="F22" s="11" t="n">
        <v>79.1554545454545</v>
      </c>
      <c r="G22" s="7" t="n">
        <v>0</v>
      </c>
      <c r="H22" s="9" t="n">
        <f aca="false">(F22+G22)*50%</f>
        <v>39.5777272727273</v>
      </c>
      <c r="I22" s="10" t="n">
        <v>85.5</v>
      </c>
      <c r="J22" s="12" t="n">
        <v>4</v>
      </c>
      <c r="K22" s="9" t="n">
        <f aca="false">(I22+J22)*15%</f>
        <v>13.425</v>
      </c>
      <c r="L22" s="7" t="n">
        <v>80</v>
      </c>
      <c r="M22" s="12" t="n">
        <v>23</v>
      </c>
      <c r="N22" s="7" t="n">
        <f aca="false">(L22+M22)*15%</f>
        <v>15.45</v>
      </c>
      <c r="O22" s="9" t="n">
        <f aca="false">E22+H22+K22+N22</f>
        <v>88.7527272727273</v>
      </c>
      <c r="P22" s="6" t="n">
        <v>12</v>
      </c>
      <c r="Q22" s="6"/>
    </row>
    <row r="23" customFormat="false" ht="15" hidden="false" customHeight="true" outlineLevel="0" collapsed="false">
      <c r="A23" s="10" t="s">
        <v>46</v>
      </c>
      <c r="B23" s="8" t="s">
        <v>47</v>
      </c>
      <c r="C23" s="9" t="n">
        <v>94.255</v>
      </c>
      <c r="D23" s="7" t="n">
        <v>2</v>
      </c>
      <c r="E23" s="9" t="n">
        <f aca="false">(C23+D23)*20%</f>
        <v>19.251</v>
      </c>
      <c r="F23" s="9" t="n">
        <v>84.0690909090909</v>
      </c>
      <c r="G23" s="7" t="n">
        <v>0</v>
      </c>
      <c r="H23" s="9" t="n">
        <f aca="false">(F23+G23)*50%</f>
        <v>42.0345454545455</v>
      </c>
      <c r="I23" s="7" t="n">
        <v>80</v>
      </c>
      <c r="J23" s="7" t="n">
        <v>4</v>
      </c>
      <c r="K23" s="9" t="n">
        <f aca="false">(I23+J23)*15%</f>
        <v>12.6</v>
      </c>
      <c r="L23" s="7" t="n">
        <v>80</v>
      </c>
      <c r="M23" s="7" t="n">
        <v>14</v>
      </c>
      <c r="N23" s="7" t="n">
        <f aca="false">(L23+M23)*15%</f>
        <v>14.1</v>
      </c>
      <c r="O23" s="9" t="n">
        <f aca="false">E23+H23+K23+N23</f>
        <v>87.9855454545454</v>
      </c>
      <c r="P23" s="6" t="n">
        <v>13</v>
      </c>
      <c r="Q23" s="6"/>
    </row>
    <row r="24" customFormat="false" ht="15" hidden="false" customHeight="true" outlineLevel="0" collapsed="false">
      <c r="A24" s="7" t="s">
        <v>48</v>
      </c>
      <c r="B24" s="8" t="s">
        <v>49</v>
      </c>
      <c r="C24" s="9" t="n">
        <v>92.84</v>
      </c>
      <c r="D24" s="7" t="n">
        <v>2</v>
      </c>
      <c r="E24" s="9" t="n">
        <f aca="false">(C24+D24)*20%</f>
        <v>18.968</v>
      </c>
      <c r="F24" s="9" t="n">
        <v>88.1245454545455</v>
      </c>
      <c r="G24" s="7" t="n">
        <v>0</v>
      </c>
      <c r="H24" s="9" t="n">
        <f aca="false">(F24+G24)*50%</f>
        <v>44.0622727272727</v>
      </c>
      <c r="I24" s="7" t="n">
        <v>77</v>
      </c>
      <c r="J24" s="7" t="n">
        <v>4</v>
      </c>
      <c r="K24" s="9" t="n">
        <f aca="false">(I24+J24)*15%</f>
        <v>12.15</v>
      </c>
      <c r="L24" s="7" t="n">
        <v>80</v>
      </c>
      <c r="M24" s="7" t="n">
        <v>1</v>
      </c>
      <c r="N24" s="7" t="n">
        <f aca="false">(L24+M24)*15%</f>
        <v>12.15</v>
      </c>
      <c r="O24" s="9" t="n">
        <f aca="false">E24+H24+K24+N24</f>
        <v>87.3302727272727</v>
      </c>
      <c r="P24" s="6" t="n">
        <v>14</v>
      </c>
      <c r="Q24" s="6"/>
    </row>
    <row r="25" customFormat="false" ht="15" hidden="false" customHeight="true" outlineLevel="0" collapsed="false">
      <c r="A25" s="7" t="s">
        <v>50</v>
      </c>
      <c r="B25" s="8" t="s">
        <v>51</v>
      </c>
      <c r="C25" s="9" t="n">
        <v>93.74</v>
      </c>
      <c r="D25" s="7" t="n">
        <v>2</v>
      </c>
      <c r="E25" s="9" t="n">
        <f aca="false">(C25+D25)*20%</f>
        <v>19.148</v>
      </c>
      <c r="F25" s="9" t="n">
        <v>84.9572727272727</v>
      </c>
      <c r="G25" s="7" t="n">
        <v>0</v>
      </c>
      <c r="H25" s="9" t="n">
        <f aca="false">(F25+G25)*50%</f>
        <v>42.4786363636364</v>
      </c>
      <c r="I25" s="7" t="n">
        <v>85</v>
      </c>
      <c r="J25" s="7" t="n">
        <v>4</v>
      </c>
      <c r="K25" s="9" t="n">
        <f aca="false">(I25+J25)*15%</f>
        <v>13.35</v>
      </c>
      <c r="L25" s="7" t="n">
        <v>80</v>
      </c>
      <c r="M25" s="7" t="n">
        <v>0</v>
      </c>
      <c r="N25" s="7" t="n">
        <f aca="false">(L25+M25)*15%</f>
        <v>12</v>
      </c>
      <c r="O25" s="9" t="n">
        <f aca="false">E25+H25+K25+N25</f>
        <v>86.9766363636364</v>
      </c>
      <c r="P25" s="6" t="n">
        <v>15</v>
      </c>
      <c r="Q25" s="6"/>
    </row>
    <row r="26" customFormat="false" ht="15" hidden="false" customHeight="true" outlineLevel="0" collapsed="false">
      <c r="A26" s="7" t="s">
        <v>52</v>
      </c>
      <c r="B26" s="8" t="s">
        <v>53</v>
      </c>
      <c r="C26" s="9" t="n">
        <v>96.255</v>
      </c>
      <c r="D26" s="7" t="n">
        <v>0</v>
      </c>
      <c r="E26" s="9" t="n">
        <f aca="false">(C26+D26)*20%</f>
        <v>19.251</v>
      </c>
      <c r="F26" s="9" t="n">
        <v>86.6754545454546</v>
      </c>
      <c r="G26" s="7" t="n">
        <v>0</v>
      </c>
      <c r="H26" s="9" t="n">
        <f aca="false">(F26+G26)*50%</f>
        <v>43.3377272727273</v>
      </c>
      <c r="I26" s="7" t="n">
        <v>82</v>
      </c>
      <c r="J26" s="7" t="n">
        <v>0</v>
      </c>
      <c r="K26" s="9" t="n">
        <f aca="false">(I26+J26)*15%</f>
        <v>12.3</v>
      </c>
      <c r="L26" s="7" t="n">
        <v>80</v>
      </c>
      <c r="M26" s="7" t="n">
        <v>0</v>
      </c>
      <c r="N26" s="7" t="n">
        <f aca="false">(L26+M26)*15%</f>
        <v>12</v>
      </c>
      <c r="O26" s="9" t="n">
        <f aca="false">E26+H26+K26+N26</f>
        <v>86.8887272727273</v>
      </c>
      <c r="P26" s="6" t="n">
        <v>16</v>
      </c>
      <c r="Q26" s="6"/>
    </row>
    <row r="27" customFormat="false" ht="15" hidden="false" customHeight="true" outlineLevel="0" collapsed="false">
      <c r="A27" s="7" t="s">
        <v>54</v>
      </c>
      <c r="B27" s="8" t="s">
        <v>55</v>
      </c>
      <c r="C27" s="9" t="n">
        <v>92.255</v>
      </c>
      <c r="D27" s="7" t="n">
        <v>2</v>
      </c>
      <c r="E27" s="9" t="n">
        <f aca="false">(C27+D27)*20%</f>
        <v>18.851</v>
      </c>
      <c r="F27" s="9" t="n">
        <v>82.8672727272727</v>
      </c>
      <c r="G27" s="7" t="n">
        <v>0</v>
      </c>
      <c r="H27" s="9" t="n">
        <f aca="false">(F27+G27)*50%</f>
        <v>41.4336363636364</v>
      </c>
      <c r="I27" s="7" t="n">
        <v>92.5</v>
      </c>
      <c r="J27" s="7" t="n">
        <v>4</v>
      </c>
      <c r="K27" s="9" t="n">
        <f aca="false">(I27+J27)*15%</f>
        <v>14.475</v>
      </c>
      <c r="L27" s="7" t="n">
        <v>80</v>
      </c>
      <c r="M27" s="7" t="n">
        <v>0</v>
      </c>
      <c r="N27" s="7" t="n">
        <f aca="false">(L27+M27)*15%</f>
        <v>12</v>
      </c>
      <c r="O27" s="9" t="n">
        <f aca="false">E27+H27+K27+N27</f>
        <v>86.7596363636364</v>
      </c>
      <c r="P27" s="6" t="n">
        <v>17</v>
      </c>
      <c r="Q27" s="6"/>
    </row>
    <row r="28" customFormat="false" ht="15" hidden="false" customHeight="true" outlineLevel="0" collapsed="false">
      <c r="A28" s="7" t="s">
        <v>56</v>
      </c>
      <c r="B28" s="8" t="s">
        <v>57</v>
      </c>
      <c r="C28" s="9" t="n">
        <v>93.56</v>
      </c>
      <c r="D28" s="7" t="n">
        <v>2</v>
      </c>
      <c r="E28" s="9" t="n">
        <f aca="false">(C28+D28)*20%</f>
        <v>19.112</v>
      </c>
      <c r="F28" s="9" t="n">
        <v>81.3972727272727</v>
      </c>
      <c r="G28" s="7" t="n">
        <v>0</v>
      </c>
      <c r="H28" s="9" t="n">
        <f aca="false">(F28+G28)*50%</f>
        <v>40.6986363636364</v>
      </c>
      <c r="I28" s="7" t="n">
        <v>87.1</v>
      </c>
      <c r="J28" s="7" t="n">
        <v>4</v>
      </c>
      <c r="K28" s="9" t="n">
        <f aca="false">(I28+J28)*15%</f>
        <v>13.665</v>
      </c>
      <c r="L28" s="7" t="n">
        <v>80</v>
      </c>
      <c r="M28" s="7" t="n">
        <v>6</v>
      </c>
      <c r="N28" s="7" t="n">
        <f aca="false">(L28+M28)*15%</f>
        <v>12.9</v>
      </c>
      <c r="O28" s="9" t="n">
        <f aca="false">E28+H28+K28+N28</f>
        <v>86.3756363636364</v>
      </c>
      <c r="P28" s="6" t="n">
        <v>18</v>
      </c>
      <c r="Q28" s="6"/>
    </row>
    <row r="29" customFormat="false" ht="15" hidden="false" customHeight="true" outlineLevel="0" collapsed="false">
      <c r="A29" s="7" t="s">
        <v>58</v>
      </c>
      <c r="B29" s="8" t="s">
        <v>59</v>
      </c>
      <c r="C29" s="9" t="n">
        <v>94.175</v>
      </c>
      <c r="D29" s="7" t="n">
        <v>2</v>
      </c>
      <c r="E29" s="9" t="n">
        <f aca="false">(C29+D29)*20%</f>
        <v>19.235</v>
      </c>
      <c r="F29" s="9" t="n">
        <v>82.1327272727273</v>
      </c>
      <c r="G29" s="7" t="n">
        <v>0</v>
      </c>
      <c r="H29" s="9" t="n">
        <f aca="false">(F29+G29)*50%</f>
        <v>41.0663636363636</v>
      </c>
      <c r="I29" s="7" t="n">
        <v>85</v>
      </c>
      <c r="J29" s="7" t="n">
        <v>4</v>
      </c>
      <c r="K29" s="9" t="n">
        <f aca="false">(I29+J29)*15%</f>
        <v>13.35</v>
      </c>
      <c r="L29" s="7" t="n">
        <v>80</v>
      </c>
      <c r="M29" s="7" t="n">
        <v>0</v>
      </c>
      <c r="N29" s="7" t="n">
        <f aca="false">(L29+M29)*15%</f>
        <v>12</v>
      </c>
      <c r="O29" s="9" t="n">
        <f aca="false">E29+H29+K29+N29</f>
        <v>85.6513636363636</v>
      </c>
      <c r="P29" s="6" t="n">
        <v>19</v>
      </c>
      <c r="Q29" s="6"/>
    </row>
    <row r="30" customFormat="false" ht="15" hidden="false" customHeight="true" outlineLevel="0" collapsed="false">
      <c r="A30" s="7" t="s">
        <v>60</v>
      </c>
      <c r="B30" s="8" t="s">
        <v>61</v>
      </c>
      <c r="C30" s="9" t="n">
        <v>90.53</v>
      </c>
      <c r="D30" s="7" t="n">
        <v>2</v>
      </c>
      <c r="E30" s="9" t="n">
        <f aca="false">(C30+D30)*20%</f>
        <v>18.506</v>
      </c>
      <c r="F30" s="9" t="n">
        <v>82.2563636363636</v>
      </c>
      <c r="G30" s="7" t="n">
        <v>0</v>
      </c>
      <c r="H30" s="9" t="n">
        <f aca="false">(F30+G30)*50%</f>
        <v>41.1281818181818</v>
      </c>
      <c r="I30" s="7" t="n">
        <v>84.3</v>
      </c>
      <c r="J30" s="7" t="n">
        <v>4</v>
      </c>
      <c r="K30" s="9" t="n">
        <f aca="false">(I30+J30)*15%</f>
        <v>13.245</v>
      </c>
      <c r="L30" s="7" t="n">
        <v>80</v>
      </c>
      <c r="M30" s="7" t="n">
        <v>0</v>
      </c>
      <c r="N30" s="7" t="n">
        <f aca="false">(L30+M30)*15%</f>
        <v>12</v>
      </c>
      <c r="O30" s="9" t="n">
        <f aca="false">E30+H30+K30+N30</f>
        <v>84.8791818181818</v>
      </c>
      <c r="P30" s="6" t="n">
        <v>20</v>
      </c>
      <c r="Q30" s="6"/>
    </row>
    <row r="31" customFormat="false" ht="15" hidden="false" customHeight="true" outlineLevel="0" collapsed="false">
      <c r="A31" s="7" t="s">
        <v>62</v>
      </c>
      <c r="B31" s="8" t="s">
        <v>63</v>
      </c>
      <c r="C31" s="9" t="n">
        <v>89.75</v>
      </c>
      <c r="D31" s="7" t="n">
        <v>2</v>
      </c>
      <c r="E31" s="9" t="n">
        <f aca="false">(C31+D31)*20%</f>
        <v>18.35</v>
      </c>
      <c r="F31" s="9" t="n">
        <v>84.5145454545455</v>
      </c>
      <c r="G31" s="7" t="n">
        <v>0</v>
      </c>
      <c r="H31" s="9" t="n">
        <f aca="false">(F31+G31)*50%</f>
        <v>42.2572727272727</v>
      </c>
      <c r="I31" s="7" t="n">
        <v>74.5</v>
      </c>
      <c r="J31" s="7" t="n">
        <v>4</v>
      </c>
      <c r="K31" s="9" t="n">
        <f aca="false">(I31+J31)*15%</f>
        <v>11.775</v>
      </c>
      <c r="L31" s="7" t="n">
        <v>80</v>
      </c>
      <c r="M31" s="7" t="n">
        <v>1</v>
      </c>
      <c r="N31" s="7" t="n">
        <f aca="false">(L31+M31)*15%</f>
        <v>12.15</v>
      </c>
      <c r="O31" s="9" t="n">
        <f aca="false">E31+H31+K31+N31</f>
        <v>84.5322727272727</v>
      </c>
      <c r="P31" s="6" t="n">
        <v>21</v>
      </c>
      <c r="Q31" s="6"/>
    </row>
    <row r="32" customFormat="false" ht="15" hidden="false" customHeight="true" outlineLevel="0" collapsed="false">
      <c r="A32" s="7" t="s">
        <v>64</v>
      </c>
      <c r="B32" s="8" t="s">
        <v>65</v>
      </c>
      <c r="C32" s="9" t="n">
        <v>94</v>
      </c>
      <c r="D32" s="7" t="n">
        <v>0</v>
      </c>
      <c r="E32" s="9" t="n">
        <f aca="false">(C32+D32)*20%</f>
        <v>18.8</v>
      </c>
      <c r="F32" s="9" t="n">
        <v>79.7236363636364</v>
      </c>
      <c r="G32" s="7" t="n">
        <v>0</v>
      </c>
      <c r="H32" s="9" t="n">
        <f aca="false">(F32+G32)*50%</f>
        <v>39.8618181818182</v>
      </c>
      <c r="I32" s="7" t="n">
        <v>77</v>
      </c>
      <c r="J32" s="7" t="n">
        <v>4</v>
      </c>
      <c r="K32" s="9" t="n">
        <f aca="false">(I32+J32)*15%</f>
        <v>12.15</v>
      </c>
      <c r="L32" s="7" t="n">
        <v>80</v>
      </c>
      <c r="M32" s="7" t="n">
        <v>11</v>
      </c>
      <c r="N32" s="7" t="n">
        <f aca="false">(L32+M32)*15%</f>
        <v>13.65</v>
      </c>
      <c r="O32" s="9" t="n">
        <f aca="false">E32+H32+K32+N32</f>
        <v>84.4618181818182</v>
      </c>
      <c r="P32" s="6" t="n">
        <v>22</v>
      </c>
      <c r="Q32" s="6"/>
    </row>
    <row r="33" customFormat="false" ht="15" hidden="false" customHeight="true" outlineLevel="0" collapsed="false">
      <c r="A33" s="7" t="s">
        <v>66</v>
      </c>
      <c r="B33" s="8" t="s">
        <v>67</v>
      </c>
      <c r="C33" s="9" t="n">
        <v>93</v>
      </c>
      <c r="D33" s="7" t="n">
        <v>2</v>
      </c>
      <c r="E33" s="9" t="n">
        <f aca="false">(C33+D33)*20%</f>
        <v>19</v>
      </c>
      <c r="F33" s="9" t="n">
        <v>79.9863636363636</v>
      </c>
      <c r="G33" s="7" t="n">
        <v>0</v>
      </c>
      <c r="H33" s="9" t="n">
        <f aca="false">(F33+G33)*50%</f>
        <v>39.9931818181818</v>
      </c>
      <c r="I33" s="7" t="n">
        <v>83.8</v>
      </c>
      <c r="J33" s="7" t="n">
        <v>4</v>
      </c>
      <c r="K33" s="9" t="n">
        <f aca="false">(I33+J33)*15%</f>
        <v>13.17</v>
      </c>
      <c r="L33" s="7" t="n">
        <v>80</v>
      </c>
      <c r="M33" s="13" t="n">
        <v>0</v>
      </c>
      <c r="N33" s="7" t="n">
        <f aca="false">(L33+M33)*15%</f>
        <v>12</v>
      </c>
      <c r="O33" s="9" t="n">
        <f aca="false">E33+H33+K33+N33</f>
        <v>84.1631818181818</v>
      </c>
      <c r="P33" s="6" t="n">
        <v>23</v>
      </c>
      <c r="Q33" s="6"/>
    </row>
    <row r="34" customFormat="false" ht="15" hidden="false" customHeight="true" outlineLevel="0" collapsed="false">
      <c r="A34" s="7" t="s">
        <v>68</v>
      </c>
      <c r="B34" s="8" t="s">
        <v>69</v>
      </c>
      <c r="C34" s="9" t="n">
        <v>88.37</v>
      </c>
      <c r="D34" s="7" t="n">
        <v>5</v>
      </c>
      <c r="E34" s="9" t="n">
        <f aca="false">(C34+D34)*20%</f>
        <v>18.674</v>
      </c>
      <c r="F34" s="9" t="n">
        <v>75.9736363636364</v>
      </c>
      <c r="G34" s="7" t="n">
        <v>0</v>
      </c>
      <c r="H34" s="9" t="n">
        <f aca="false">(F34+G34)*50%</f>
        <v>37.9868181818182</v>
      </c>
      <c r="I34" s="7" t="n">
        <v>87.1</v>
      </c>
      <c r="J34" s="7" t="n">
        <v>4</v>
      </c>
      <c r="K34" s="9" t="n">
        <f aca="false">(I34+J34)*15%</f>
        <v>13.665</v>
      </c>
      <c r="L34" s="7" t="n">
        <v>80</v>
      </c>
      <c r="M34" s="7" t="n">
        <v>11</v>
      </c>
      <c r="N34" s="7" t="n">
        <f aca="false">(L34+M34)*15%</f>
        <v>13.65</v>
      </c>
      <c r="O34" s="9" t="n">
        <f aca="false">E34+H34+K34+N34</f>
        <v>83.9758181818182</v>
      </c>
      <c r="P34" s="6" t="n">
        <v>24</v>
      </c>
      <c r="Q34" s="6"/>
    </row>
    <row r="35" customFormat="false" ht="15" hidden="false" customHeight="true" outlineLevel="0" collapsed="false">
      <c r="A35" s="7" t="s">
        <v>70</v>
      </c>
      <c r="B35" s="8" t="s">
        <v>71</v>
      </c>
      <c r="C35" s="9" t="n">
        <v>90.75</v>
      </c>
      <c r="D35" s="7" t="n">
        <v>2</v>
      </c>
      <c r="E35" s="9" t="n">
        <f aca="false">(C35+D35)*20%</f>
        <v>18.55</v>
      </c>
      <c r="F35" s="9" t="n">
        <v>85.3645454545455</v>
      </c>
      <c r="G35" s="7" t="n">
        <v>0</v>
      </c>
      <c r="H35" s="9" t="n">
        <f aca="false">(F35+G35)*50%</f>
        <v>42.6822727272727</v>
      </c>
      <c r="I35" s="7" t="n">
        <v>67</v>
      </c>
      <c r="J35" s="7" t="n">
        <v>4</v>
      </c>
      <c r="K35" s="9" t="n">
        <f aca="false">(I35+J35)*15%</f>
        <v>10.65</v>
      </c>
      <c r="L35" s="7" t="n">
        <v>80</v>
      </c>
      <c r="M35" s="7" t="n">
        <v>0</v>
      </c>
      <c r="N35" s="7" t="n">
        <f aca="false">(L35+M35)*15%</f>
        <v>12</v>
      </c>
      <c r="O35" s="9" t="n">
        <f aca="false">E35+H35+K35+N35</f>
        <v>83.8822727272727</v>
      </c>
      <c r="P35" s="6" t="n">
        <v>25</v>
      </c>
      <c r="Q35" s="6"/>
    </row>
    <row r="36" customFormat="false" ht="15" hidden="false" customHeight="true" outlineLevel="0" collapsed="false">
      <c r="A36" s="7" t="s">
        <v>72</v>
      </c>
      <c r="B36" s="8" t="s">
        <v>73</v>
      </c>
      <c r="C36" s="9" t="n">
        <v>93.58</v>
      </c>
      <c r="D36" s="7" t="n">
        <v>2</v>
      </c>
      <c r="E36" s="9" t="n">
        <f aca="false">(C36+D36)*20%</f>
        <v>19.116</v>
      </c>
      <c r="F36" s="9" t="n">
        <v>78.2590909090909</v>
      </c>
      <c r="G36" s="7" t="n">
        <v>0</v>
      </c>
      <c r="H36" s="9" t="n">
        <f aca="false">(F36+G36)*50%</f>
        <v>39.1295454545455</v>
      </c>
      <c r="I36" s="7" t="n">
        <v>84</v>
      </c>
      <c r="J36" s="7" t="n">
        <v>4</v>
      </c>
      <c r="K36" s="9" t="n">
        <f aca="false">(I36+J36)*15%</f>
        <v>13.2</v>
      </c>
      <c r="L36" s="7" t="n">
        <v>80</v>
      </c>
      <c r="M36" s="7" t="n">
        <v>0</v>
      </c>
      <c r="N36" s="7" t="n">
        <f aca="false">(L36+M36)*15%</f>
        <v>12</v>
      </c>
      <c r="O36" s="9" t="n">
        <f aca="false">E36+H36+K36+N36</f>
        <v>83.4455454545455</v>
      </c>
      <c r="P36" s="6" t="n">
        <v>26</v>
      </c>
      <c r="Q36" s="6"/>
    </row>
    <row r="37" customFormat="false" ht="15" hidden="false" customHeight="true" outlineLevel="0" collapsed="false">
      <c r="A37" s="7" t="s">
        <v>74</v>
      </c>
      <c r="B37" s="8" t="s">
        <v>75</v>
      </c>
      <c r="C37" s="9" t="n">
        <v>85.895</v>
      </c>
      <c r="D37" s="7" t="n">
        <v>2</v>
      </c>
      <c r="E37" s="9" t="n">
        <f aca="false">(C37+D37)*20%</f>
        <v>17.579</v>
      </c>
      <c r="F37" s="9" t="n">
        <v>79.2927272727273</v>
      </c>
      <c r="G37" s="7" t="n">
        <v>0</v>
      </c>
      <c r="H37" s="9" t="n">
        <f aca="false">(F37+G37)*50%</f>
        <v>39.6463636363636</v>
      </c>
      <c r="I37" s="7" t="n">
        <v>85</v>
      </c>
      <c r="J37" s="7" t="n">
        <v>4</v>
      </c>
      <c r="K37" s="9" t="n">
        <f aca="false">(I37+J37)*15%</f>
        <v>13.35</v>
      </c>
      <c r="L37" s="7" t="n">
        <v>80</v>
      </c>
      <c r="M37" s="7" t="n">
        <v>5</v>
      </c>
      <c r="N37" s="7" t="n">
        <f aca="false">(L37+M37)*15%</f>
        <v>12.75</v>
      </c>
      <c r="O37" s="9" t="n">
        <f aca="false">E37+H37+K37+N37</f>
        <v>83.3253636363636</v>
      </c>
      <c r="P37" s="6" t="n">
        <v>27</v>
      </c>
      <c r="Q37" s="6"/>
    </row>
    <row r="38" customFormat="false" ht="15" hidden="false" customHeight="true" outlineLevel="0" collapsed="false">
      <c r="A38" s="7" t="s">
        <v>76</v>
      </c>
      <c r="B38" s="8" t="s">
        <v>77</v>
      </c>
      <c r="C38" s="9" t="n">
        <v>91.095</v>
      </c>
      <c r="D38" s="7" t="n">
        <v>2</v>
      </c>
      <c r="E38" s="9" t="n">
        <f aca="false">(C38+D38)*20%</f>
        <v>18.619</v>
      </c>
      <c r="F38" s="9" t="n">
        <v>84.0890909090909</v>
      </c>
      <c r="G38" s="7" t="n">
        <v>0</v>
      </c>
      <c r="H38" s="9" t="n">
        <f aca="false">(F38+G38)*50%</f>
        <v>42.0445454545455</v>
      </c>
      <c r="I38" s="7" t="n">
        <v>64.5</v>
      </c>
      <c r="J38" s="7" t="n">
        <v>4</v>
      </c>
      <c r="K38" s="9" t="n">
        <f aca="false">(I38+J38)*15%</f>
        <v>10.275</v>
      </c>
      <c r="L38" s="7" t="n">
        <v>80</v>
      </c>
      <c r="M38" s="7" t="n">
        <v>0</v>
      </c>
      <c r="N38" s="7" t="n">
        <f aca="false">(L38+M38)*15%</f>
        <v>12</v>
      </c>
      <c r="O38" s="9" t="n">
        <f aca="false">E38+H38+K38+N38</f>
        <v>82.9385454545455</v>
      </c>
      <c r="P38" s="6" t="n">
        <v>28</v>
      </c>
      <c r="Q38" s="6"/>
    </row>
    <row r="39" customFormat="false" ht="15" hidden="false" customHeight="true" outlineLevel="0" collapsed="false">
      <c r="A39" s="7" t="s">
        <v>78</v>
      </c>
      <c r="B39" s="8" t="s">
        <v>79</v>
      </c>
      <c r="C39" s="9" t="n">
        <v>93.845</v>
      </c>
      <c r="D39" s="7" t="n">
        <v>2</v>
      </c>
      <c r="E39" s="9" t="n">
        <f aca="false">(C39+D39)*20%</f>
        <v>19.169</v>
      </c>
      <c r="F39" s="9" t="n">
        <v>75.5636363636364</v>
      </c>
      <c r="G39" s="7" t="n">
        <v>0</v>
      </c>
      <c r="H39" s="9" t="n">
        <f aca="false">(F39+G39)*50%</f>
        <v>37.7818181818182</v>
      </c>
      <c r="I39" s="7" t="n">
        <v>83.7</v>
      </c>
      <c r="J39" s="7" t="n">
        <v>4</v>
      </c>
      <c r="K39" s="9" t="n">
        <f aca="false">(I39+J39)*15%</f>
        <v>13.155</v>
      </c>
      <c r="L39" s="7" t="n">
        <v>80</v>
      </c>
      <c r="M39" s="7" t="n">
        <v>0</v>
      </c>
      <c r="N39" s="7" t="n">
        <f aca="false">(L39+M39)*15%</f>
        <v>12</v>
      </c>
      <c r="O39" s="9" t="n">
        <f aca="false">E39+H39+K39+N39</f>
        <v>82.1058181818182</v>
      </c>
      <c r="P39" s="6" t="n">
        <v>29</v>
      </c>
      <c r="Q39" s="6"/>
    </row>
    <row r="40" customFormat="false" ht="15" hidden="false" customHeight="true" outlineLevel="0" collapsed="false">
      <c r="A40" s="7" t="s">
        <v>80</v>
      </c>
      <c r="B40" s="8" t="s">
        <v>81</v>
      </c>
      <c r="C40" s="9" t="n">
        <v>85.79</v>
      </c>
      <c r="D40" s="7" t="n">
        <v>2</v>
      </c>
      <c r="E40" s="9" t="n">
        <f aca="false">(C40+D40)*20%</f>
        <v>17.558</v>
      </c>
      <c r="F40" s="9" t="n">
        <v>81.2672727272727</v>
      </c>
      <c r="G40" s="7" t="n">
        <v>0</v>
      </c>
      <c r="H40" s="9" t="n">
        <f aca="false">(F40+G40)*50%</f>
        <v>40.6336363636364</v>
      </c>
      <c r="I40" s="7" t="n">
        <v>71</v>
      </c>
      <c r="J40" s="7" t="n">
        <v>4</v>
      </c>
      <c r="K40" s="9" t="n">
        <f aca="false">(I40+J40)*15%</f>
        <v>11.25</v>
      </c>
      <c r="L40" s="7" t="n">
        <v>80</v>
      </c>
      <c r="M40" s="14" t="n">
        <v>0</v>
      </c>
      <c r="N40" s="7" t="n">
        <f aca="false">(L40+M40)*15%</f>
        <v>12</v>
      </c>
      <c r="O40" s="9" t="n">
        <f aca="false">E40+H40+K40+N40</f>
        <v>81.4416363636364</v>
      </c>
      <c r="P40" s="6" t="n">
        <v>30</v>
      </c>
      <c r="Q40" s="6"/>
    </row>
    <row r="41" customFormat="false" ht="15" hidden="false" customHeight="true" outlineLevel="0" collapsed="false">
      <c r="A41" s="7" t="s">
        <v>82</v>
      </c>
      <c r="B41" s="8" t="s">
        <v>83</v>
      </c>
      <c r="C41" s="9" t="n">
        <v>81.41</v>
      </c>
      <c r="D41" s="7" t="n">
        <v>2</v>
      </c>
      <c r="E41" s="9" t="n">
        <f aca="false">(C41+D41)*20%</f>
        <v>16.682</v>
      </c>
      <c r="F41" s="9" t="n">
        <v>75.4345454545455</v>
      </c>
      <c r="G41" s="7" t="n">
        <v>0</v>
      </c>
      <c r="H41" s="9" t="n">
        <f aca="false">(F41+G41)*50%</f>
        <v>37.7172727272727</v>
      </c>
      <c r="I41" s="7" t="n">
        <v>83.7</v>
      </c>
      <c r="J41" s="7" t="n">
        <v>4</v>
      </c>
      <c r="K41" s="9" t="n">
        <f aca="false">(I41+J41)*15%</f>
        <v>13.155</v>
      </c>
      <c r="L41" s="7" t="n">
        <v>80</v>
      </c>
      <c r="M41" s="7" t="n">
        <v>3</v>
      </c>
      <c r="N41" s="7" t="n">
        <f aca="false">(L41+M41)*15%</f>
        <v>12.45</v>
      </c>
      <c r="O41" s="9" t="n">
        <f aca="false">E41+H41+K41+N41</f>
        <v>80.0042727272727</v>
      </c>
      <c r="P41" s="6" t="n">
        <v>31</v>
      </c>
      <c r="Q41" s="6"/>
    </row>
    <row r="42" customFormat="false" ht="15" hidden="false" customHeight="true" outlineLevel="0" collapsed="false">
      <c r="A42" s="7" t="s">
        <v>84</v>
      </c>
      <c r="B42" s="8" t="s">
        <v>85</v>
      </c>
      <c r="C42" s="9" t="n">
        <v>93</v>
      </c>
      <c r="D42" s="7" t="n">
        <v>2</v>
      </c>
      <c r="E42" s="9" t="n">
        <f aca="false">(C42+D42)*20%</f>
        <v>19</v>
      </c>
      <c r="F42" s="9" t="n">
        <v>70.9254545454546</v>
      </c>
      <c r="G42" s="7" t="n">
        <v>0</v>
      </c>
      <c r="H42" s="9" t="n">
        <f aca="false">(F42+G42)*50%</f>
        <v>35.4627272727273</v>
      </c>
      <c r="I42" s="7" t="n">
        <v>78.2</v>
      </c>
      <c r="J42" s="7" t="n">
        <v>4</v>
      </c>
      <c r="K42" s="9" t="n">
        <f aca="false">(I42+J42)*15%</f>
        <v>12.33</v>
      </c>
      <c r="L42" s="7" t="n">
        <v>80</v>
      </c>
      <c r="M42" s="7" t="n">
        <v>0</v>
      </c>
      <c r="N42" s="7" t="n">
        <f aca="false">(L42+M42)*15%</f>
        <v>12</v>
      </c>
      <c r="O42" s="9" t="n">
        <f aca="false">E42+H42+K42+N42</f>
        <v>78.7927272727273</v>
      </c>
      <c r="P42" s="6" t="n">
        <v>32</v>
      </c>
      <c r="Q42" s="6"/>
    </row>
    <row r="43" customFormat="false" ht="15" hidden="false" customHeight="true" outlineLevel="0" collapsed="false">
      <c r="A43" s="15" t="s">
        <v>86</v>
      </c>
      <c r="B43" s="16" t="s">
        <v>87</v>
      </c>
      <c r="C43" s="17" t="n">
        <v>88.33</v>
      </c>
      <c r="D43" s="15" t="n">
        <v>2</v>
      </c>
      <c r="E43" s="9" t="n">
        <f aca="false">(C43+D43)*20%</f>
        <v>18.066</v>
      </c>
      <c r="F43" s="17" t="n">
        <v>72.7754545454545</v>
      </c>
      <c r="G43" s="7" t="n">
        <v>0</v>
      </c>
      <c r="H43" s="9" t="n">
        <f aca="false">(F43+G43)*50%</f>
        <v>36.3877272727273</v>
      </c>
      <c r="I43" s="15" t="n">
        <v>72.5</v>
      </c>
      <c r="J43" s="15" t="n">
        <v>4</v>
      </c>
      <c r="K43" s="9" t="n">
        <f aca="false">(I43+J43)*15%</f>
        <v>11.475</v>
      </c>
      <c r="L43" s="7" t="n">
        <v>80</v>
      </c>
      <c r="M43" s="15" t="n">
        <v>0</v>
      </c>
      <c r="N43" s="7" t="n">
        <f aca="false">(L43+M43)*15%</f>
        <v>12</v>
      </c>
      <c r="O43" s="9" t="n">
        <f aca="false">E43+H43+K43+N43</f>
        <v>77.9287272727273</v>
      </c>
      <c r="P43" s="6" t="n">
        <v>33</v>
      </c>
      <c r="Q43" s="6"/>
    </row>
    <row r="44" customFormat="false" ht="15" hidden="false" customHeight="true" outlineLevel="0" collapsed="false">
      <c r="A44" s="7" t="s">
        <v>88</v>
      </c>
      <c r="B44" s="18" t="s">
        <v>89</v>
      </c>
      <c r="C44" s="9" t="n">
        <v>86.005</v>
      </c>
      <c r="D44" s="7" t="n">
        <v>0</v>
      </c>
      <c r="E44" s="9" t="n">
        <f aca="false">(C44+D44)*20%</f>
        <v>17.201</v>
      </c>
      <c r="F44" s="9" t="n">
        <v>70.1454545454545</v>
      </c>
      <c r="G44" s="7" t="n">
        <v>0</v>
      </c>
      <c r="H44" s="9" t="n">
        <f aca="false">(F44+G44)*50%</f>
        <v>35.0727272727273</v>
      </c>
      <c r="I44" s="7" t="n">
        <v>78</v>
      </c>
      <c r="J44" s="7" t="n">
        <v>0</v>
      </c>
      <c r="K44" s="9" t="n">
        <f aca="false">(I44+J44)*15%</f>
        <v>11.7</v>
      </c>
      <c r="L44" s="7" t="n">
        <v>80</v>
      </c>
      <c r="M44" s="7" t="n">
        <v>0</v>
      </c>
      <c r="N44" s="7" t="n">
        <f aca="false">(L44+M44)*15%</f>
        <v>12</v>
      </c>
      <c r="O44" s="9" t="n">
        <f aca="false">E44+H44+K44+N44</f>
        <v>75.9737272727273</v>
      </c>
      <c r="P44" s="6" t="n">
        <v>34</v>
      </c>
      <c r="Q44" s="6"/>
    </row>
    <row r="45" customFormat="false" ht="15" hidden="false" customHeight="true" outlineLevel="0" collapsed="false">
      <c r="A45" s="7" t="s">
        <v>90</v>
      </c>
      <c r="B45" s="18" t="s">
        <v>91</v>
      </c>
      <c r="C45" s="9" t="n">
        <v>86.835</v>
      </c>
      <c r="D45" s="7" t="n">
        <v>0</v>
      </c>
      <c r="E45" s="9" t="n">
        <f aca="false">(C45+D45)*20%</f>
        <v>17.367</v>
      </c>
      <c r="F45" s="19" t="n">
        <v>63.0263636363636</v>
      </c>
      <c r="G45" s="7" t="n">
        <v>0</v>
      </c>
      <c r="H45" s="9" t="n">
        <f aca="false">(F45+G45)*50%</f>
        <v>31.5131818181818</v>
      </c>
      <c r="I45" s="7" t="n">
        <v>77.5</v>
      </c>
      <c r="J45" s="7" t="n">
        <v>0</v>
      </c>
      <c r="K45" s="9" t="n">
        <f aca="false">(I45+J45)*15%</f>
        <v>11.625</v>
      </c>
      <c r="L45" s="7" t="n">
        <v>80</v>
      </c>
      <c r="M45" s="7" t="n">
        <v>0</v>
      </c>
      <c r="N45" s="7" t="n">
        <f aca="false">(L45+M45)*15%</f>
        <v>12</v>
      </c>
      <c r="O45" s="9" t="n">
        <f aca="false">E45+H45+K45+N45</f>
        <v>72.5051818181818</v>
      </c>
      <c r="P45" s="6" t="n">
        <v>35</v>
      </c>
      <c r="Q45" s="6"/>
    </row>
    <row r="46" customFormat="false" ht="15" hidden="false" customHeight="true" outlineLevel="0" collapsed="false">
      <c r="A46" s="7" t="s">
        <v>92</v>
      </c>
      <c r="B46" s="20" t="s">
        <v>93</v>
      </c>
      <c r="C46" s="9" t="n">
        <v>74.71</v>
      </c>
      <c r="D46" s="7" t="n">
        <v>0</v>
      </c>
      <c r="E46" s="9" t="n">
        <f aca="false">(C46+D46)*20%</f>
        <v>14.942</v>
      </c>
      <c r="F46" s="9" t="n">
        <v>54.4245454545455</v>
      </c>
      <c r="G46" s="7" t="n">
        <v>0</v>
      </c>
      <c r="H46" s="9" t="n">
        <f aca="false">(F46+G46)*50%</f>
        <v>27.2122727272727</v>
      </c>
      <c r="I46" s="7" t="n">
        <v>83.1</v>
      </c>
      <c r="J46" s="7" t="n">
        <v>0</v>
      </c>
      <c r="K46" s="9" t="n">
        <f aca="false">(I46+J46)*15%</f>
        <v>12.465</v>
      </c>
      <c r="L46" s="7" t="n">
        <v>80</v>
      </c>
      <c r="M46" s="7" t="n">
        <v>0</v>
      </c>
      <c r="N46" s="7" t="n">
        <f aca="false">(L46+M46)*15%</f>
        <v>12</v>
      </c>
      <c r="O46" s="9" t="n">
        <f aca="false">E46+H46+K46+N46</f>
        <v>66.6192727272727</v>
      </c>
      <c r="P46" s="6" t="n">
        <v>36</v>
      </c>
      <c r="Q46" s="6"/>
    </row>
    <row r="47" customFormat="false" ht="15" hidden="false" customHeight="true" outlineLevel="0" collapsed="false">
      <c r="A47" s="7" t="s">
        <v>94</v>
      </c>
      <c r="B47" s="8" t="s">
        <v>95</v>
      </c>
      <c r="C47" s="9" t="n">
        <v>65.54</v>
      </c>
      <c r="D47" s="7" t="n">
        <v>0</v>
      </c>
      <c r="E47" s="9" t="n">
        <f aca="false">(C47+D47)*20%</f>
        <v>13.108</v>
      </c>
      <c r="F47" s="9" t="n">
        <v>60.0227272727273</v>
      </c>
      <c r="G47" s="7" t="n">
        <v>0</v>
      </c>
      <c r="H47" s="9" t="n">
        <f aca="false">(F47+G47)*50%</f>
        <v>30.0113636363636</v>
      </c>
      <c r="I47" s="7" t="n">
        <v>72.5</v>
      </c>
      <c r="J47" s="7" t="n">
        <v>0</v>
      </c>
      <c r="K47" s="9" t="n">
        <f aca="false">(I47+J47)*15%</f>
        <v>10.875</v>
      </c>
      <c r="L47" s="7" t="n">
        <v>80</v>
      </c>
      <c r="M47" s="7" t="n">
        <v>0</v>
      </c>
      <c r="N47" s="7" t="n">
        <f aca="false">(L47+M47)*15%</f>
        <v>12</v>
      </c>
      <c r="O47" s="9" t="n">
        <f aca="false">E47+H47+K47+N47</f>
        <v>65.9943636363636</v>
      </c>
      <c r="P47" s="6" t="n">
        <v>37</v>
      </c>
      <c r="Q47" s="6"/>
    </row>
    <row r="48" customFormat="false" ht="15.75" hidden="false" customHeight="true" outlineLevel="0" collapsed="false">
      <c r="A48" s="3" t="s">
        <v>96</v>
      </c>
      <c r="B48" s="3" t="s">
        <v>97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</sheetData>
  <mergeCells count="36">
    <mergeCell ref="A2:Q2"/>
    <mergeCell ref="A3:Q3"/>
    <mergeCell ref="A4:A10"/>
    <mergeCell ref="B4:B10"/>
    <mergeCell ref="C4:E6"/>
    <mergeCell ref="F4:H6"/>
    <mergeCell ref="I4:K6"/>
    <mergeCell ref="L4:N6"/>
    <mergeCell ref="O4:O10"/>
    <mergeCell ref="P4:P10"/>
    <mergeCell ref="Q4:Q10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48:Q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9-05T02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91FE6887344417BB0FEC004A3E9ED7_12</vt:lpwstr>
  </property>
  <property fmtid="{D5CDD505-2E9C-101B-9397-08002B2CF9AE}" pid="3" name="KSOProductBuildVer">
    <vt:lpwstr>2052-11.1.0.14309</vt:lpwstr>
  </property>
</Properties>
</file>