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2">
  <si>
    <r>
      <rPr>
        <sz val="16"/>
        <rFont val="Noto Sans"/>
        <family val="2"/>
      </rPr>
      <t xml:space="preserve">附件</t>
    </r>
    <r>
      <rPr>
        <sz val="16"/>
        <rFont val="仿宋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  <r>
      <rPr>
        <sz val="14"/>
        <rFont val="Noto Sans"/>
        <family val="2"/>
      </rPr>
      <t xml:space="preserve">学期综合素质测评表</t>
    </r>
  </si>
  <si>
    <r>
      <rPr>
        <sz val="14"/>
        <color rgb="FF000000"/>
        <rFont val="Noto Sans"/>
        <family val="2"/>
      </rPr>
      <t xml:space="preserve">安徽中澳科技职业学院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宋体"/>
        <family val="0"/>
        <charset val="134"/>
      </rPr>
      <t xml:space="preserve">2022 </t>
    </r>
    <r>
      <rPr>
        <sz val="14"/>
        <color rgb="FF000000"/>
        <rFont val="Noto Sans"/>
        <family val="2"/>
      </rPr>
      <t xml:space="preserve">至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宋体"/>
        <family val="0"/>
        <charset val="134"/>
      </rPr>
      <t xml:space="preserve">2023 </t>
    </r>
    <r>
      <rPr>
        <sz val="14"/>
        <color rgb="FF000000"/>
        <rFont val="Noto Sans"/>
        <family val="2"/>
      </rPr>
      <t xml:space="preserve">学年综合素质测评表</t>
    </r>
  </si>
  <si>
    <r>
      <rPr>
        <sz val="14"/>
        <color rgb="FF000000"/>
        <rFont val="Noto Sans"/>
        <family val="2"/>
      </rPr>
      <t xml:space="preserve"> 系部： 管理系        班级：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级大数据与会计二班    专业：大数据与会计            辅导员：袁礼</t>
    </r>
  </si>
  <si>
    <t xml:space="preserve">学号</t>
  </si>
  <si>
    <t xml:space="preserve">姓名</t>
  </si>
  <si>
    <t xml:space="preserve">德 育 分 数</t>
  </si>
  <si>
    <t xml:space="preserve">智育分数</t>
  </si>
  <si>
    <t xml:space="preserve">身心素质分数</t>
  </si>
  <si>
    <t xml:space="preserve">能 力 分 数</t>
  </si>
  <si>
    <t xml:space="preserve">综合分数</t>
  </si>
  <si>
    <t xml:space="preserve">综合排名</t>
  </si>
  <si>
    <r>
      <rPr>
        <sz val="14"/>
        <color rgb="FF000000"/>
        <rFont val="Noto Sans"/>
        <family val="2"/>
      </rPr>
      <t xml:space="preserve">减
分
标
注
</t>
    </r>
    <r>
      <rPr>
        <sz val="14"/>
        <color rgb="FF000000"/>
        <rFont val="宋体"/>
        <family val="0"/>
        <charset val="134"/>
      </rPr>
      <t xml:space="preserve">(*)</t>
    </r>
  </si>
  <si>
    <t xml:space="preserve">基准分</t>
  </si>
  <si>
    <t xml:space="preserve">加减</t>
  </si>
  <si>
    <t xml:space="preserve">课程</t>
  </si>
  <si>
    <r>
      <rPr>
        <sz val="14"/>
        <color rgb="FF000000"/>
        <rFont val="宋体"/>
        <family val="0"/>
        <charset val="134"/>
      </rPr>
      <t xml:space="preserve">80</t>
    </r>
    <r>
      <rPr>
        <sz val="14"/>
        <color rgb="FF000000"/>
        <rFont val="Noto Sans"/>
        <family val="2"/>
      </rPr>
      <t xml:space="preserve">分</t>
    </r>
  </si>
  <si>
    <t xml:space="preserve">分值</t>
  </si>
  <si>
    <t xml:space="preserve">小计</t>
  </si>
  <si>
    <t xml:space="preserve">平均分</t>
  </si>
  <si>
    <t xml:space="preserve">分数</t>
  </si>
  <si>
    <t xml:space="preserve">202101010213</t>
  </si>
  <si>
    <t xml:space="preserve">李新月</t>
  </si>
  <si>
    <t xml:space="preserve">202101010227</t>
  </si>
  <si>
    <t xml:space="preserve">王启航</t>
  </si>
  <si>
    <t xml:space="preserve">202101010234</t>
  </si>
  <si>
    <t xml:space="preserve">许慕琴</t>
  </si>
  <si>
    <t xml:space="preserve">202101010229</t>
  </si>
  <si>
    <t xml:space="preserve">王欣雨</t>
  </si>
  <si>
    <t xml:space="preserve">202101010207</t>
  </si>
  <si>
    <t xml:space="preserve">韩雨欣</t>
  </si>
  <si>
    <t xml:space="preserve">202101010218</t>
  </si>
  <si>
    <t xml:space="preserve">闵素妍</t>
  </si>
  <si>
    <t xml:space="preserve">202101010241</t>
  </si>
  <si>
    <t xml:space="preserve">郑婷婷</t>
  </si>
  <si>
    <t xml:space="preserve">202101010230</t>
  </si>
  <si>
    <t xml:space="preserve">王紫悦</t>
  </si>
  <si>
    <t xml:space="preserve">202102050412</t>
  </si>
  <si>
    <t xml:space="preserve">刘娟</t>
  </si>
  <si>
    <t xml:space="preserve">202104010209</t>
  </si>
  <si>
    <t xml:space="preserve">高铁权</t>
  </si>
  <si>
    <t xml:space="preserve">202101020114</t>
  </si>
  <si>
    <t xml:space="preserve">李春燕</t>
  </si>
  <si>
    <t xml:space="preserve">202101010215</t>
  </si>
  <si>
    <t xml:space="preserve">鲁心如</t>
  </si>
  <si>
    <t xml:space="preserve">202101010239</t>
  </si>
  <si>
    <t xml:space="preserve">赵梦园</t>
  </si>
  <si>
    <t xml:space="preserve">202101010242</t>
  </si>
  <si>
    <t xml:space="preserve">郑夷夷</t>
  </si>
  <si>
    <t xml:space="preserve">202101070220</t>
  </si>
  <si>
    <t xml:space="preserve">缪艳</t>
  </si>
  <si>
    <t xml:space="preserve">202101010220</t>
  </si>
  <si>
    <t xml:space="preserve">牛倩囡</t>
  </si>
  <si>
    <t xml:space="preserve">202101010224</t>
  </si>
  <si>
    <t xml:space="preserve">宋晓雅</t>
  </si>
  <si>
    <t xml:space="preserve">202101010238</t>
  </si>
  <si>
    <t xml:space="preserve">张如玉</t>
  </si>
  <si>
    <t xml:space="preserve">202101010225</t>
  </si>
  <si>
    <t xml:space="preserve">汪晶晶</t>
  </si>
  <si>
    <t xml:space="preserve">202101010216</t>
  </si>
  <si>
    <t xml:space="preserve">马文静</t>
  </si>
  <si>
    <t xml:space="preserve">202101010202</t>
  </si>
  <si>
    <t xml:space="preserve">曹蕾</t>
  </si>
  <si>
    <t xml:space="preserve">202101010210</t>
  </si>
  <si>
    <t xml:space="preserve">李晨</t>
  </si>
  <si>
    <t xml:space="preserve">202101070221</t>
  </si>
  <si>
    <t xml:space="preserve">宋文静</t>
  </si>
  <si>
    <t xml:space="preserve">202101010223</t>
  </si>
  <si>
    <t xml:space="preserve">盛清蓝</t>
  </si>
  <si>
    <t xml:space="preserve">202101010205</t>
  </si>
  <si>
    <t xml:space="preserve">葛小倩</t>
  </si>
  <si>
    <t xml:space="preserve">202101010237</t>
  </si>
  <si>
    <t xml:space="preserve">张锦心</t>
  </si>
  <si>
    <t xml:space="preserve">202101080127</t>
  </si>
  <si>
    <t xml:space="preserve">王婧</t>
  </si>
  <si>
    <t xml:space="preserve">202101010204</t>
  </si>
  <si>
    <t xml:space="preserve">陈文君</t>
  </si>
  <si>
    <t xml:space="preserve">202101010221</t>
  </si>
  <si>
    <t xml:space="preserve">潘晟</t>
  </si>
  <si>
    <t xml:space="preserve">202101010206</t>
  </si>
  <si>
    <t xml:space="preserve">韩璐</t>
  </si>
  <si>
    <t xml:space="preserve">202101010201</t>
  </si>
  <si>
    <t xml:space="preserve">鲍京</t>
  </si>
  <si>
    <t xml:space="preserve">202102020120</t>
  </si>
  <si>
    <t xml:space="preserve">毛珂欣</t>
  </si>
  <si>
    <t xml:space="preserve">202102050320</t>
  </si>
  <si>
    <t xml:space="preserve">齐雨欣</t>
  </si>
  <si>
    <t xml:space="preserve">202101090101</t>
  </si>
  <si>
    <t xml:space="preserve">柏彬然</t>
  </si>
  <si>
    <t xml:space="preserve">202101010217</t>
  </si>
  <si>
    <t xml:space="preserve">苗政</t>
  </si>
  <si>
    <t xml:space="preserve">202101010232</t>
  </si>
  <si>
    <t xml:space="preserve">徐术婷</t>
  </si>
  <si>
    <t xml:space="preserve">202101010212</t>
  </si>
  <si>
    <t xml:space="preserve">李霄</t>
  </si>
  <si>
    <t xml:space="preserve">202101040133</t>
  </si>
  <si>
    <t xml:space="preserve">袁书妍</t>
  </si>
  <si>
    <t xml:space="preserve">202101010226</t>
  </si>
  <si>
    <t xml:space="preserve">王董董</t>
  </si>
  <si>
    <t xml:space="preserve">202101010203</t>
  </si>
  <si>
    <t xml:space="preserve">陈康元</t>
  </si>
  <si>
    <t xml:space="preserve">202101010233</t>
  </si>
  <si>
    <t xml:space="preserve">徐壮</t>
  </si>
  <si>
    <t xml:space="preserve">202101010240</t>
  </si>
  <si>
    <t xml:space="preserve">赵一凡</t>
  </si>
  <si>
    <t xml:space="preserve">202101090115</t>
  </si>
  <si>
    <t xml:space="preserve">蒋韶琪</t>
  </si>
  <si>
    <t xml:space="preserve">202101070112</t>
  </si>
  <si>
    <t xml:space="preserve">李悍秋</t>
  </si>
  <si>
    <t xml:space="preserve">202101010209</t>
  </si>
  <si>
    <t xml:space="preserve">黄徐凯</t>
  </si>
  <si>
    <t xml:space="preserve">202101090111</t>
  </si>
  <si>
    <t xml:space="preserve">何婧晗</t>
  </si>
  <si>
    <t xml:space="preserve">202101010211</t>
  </si>
  <si>
    <t xml:space="preserve">李浩冉</t>
  </si>
  <si>
    <t xml:space="preserve">202101010236</t>
  </si>
  <si>
    <t xml:space="preserve">张吉祥</t>
  </si>
  <si>
    <t xml:space="preserve">202102020214</t>
  </si>
  <si>
    <t xml:space="preserve">季向强</t>
  </si>
  <si>
    <t xml:space="preserve">202101010222</t>
  </si>
  <si>
    <t xml:space="preserve">任少杰</t>
  </si>
  <si>
    <t xml:space="preserve">备注</t>
  </si>
  <si>
    <t xml:space="preserve">此表一式两份，系部存一份，一份报学生处（另附电子档）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"/>
      <family val="3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u val="single"/>
      <sz val="14"/>
      <color rgb="FF000000"/>
      <name val="Noto Sans"/>
      <family val="2"/>
    </font>
    <font>
      <u val="single"/>
      <sz val="14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02"/>
    <col collapsed="false" customWidth="true" hidden="false" outlineLevel="0" max="3" min="3" style="0" width="10.31"/>
    <col collapsed="false" customWidth="true" hidden="false" outlineLevel="0" max="6" min="4" style="0" width="9.87"/>
    <col collapsed="false" customWidth="true" hidden="false" outlineLevel="0" max="8" min="8" style="0" width="9.87"/>
    <col collapsed="false" customWidth="true" hidden="false" outlineLevel="0" max="11" min="11" style="0" width="9.87"/>
    <col collapsed="false" customWidth="true" hidden="false" outlineLevel="0" max="15" min="15" style="0" width="11.36"/>
    <col collapsed="false" customWidth="true" hidden="false" outlineLevel="0" max="16" min="16" style="0" width="5.11"/>
    <col collapsed="false" customWidth="true" hidden="false" outlineLevel="0" max="17" min="17" style="0" width="5.24"/>
  </cols>
  <sheetData>
    <row r="1" customFormat="false" ht="20.25" hidden="false" customHeight="false" outlineLevel="0" collapsed="false">
      <c r="A1" s="1" t="s">
        <v>0</v>
      </c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3" t="s">
        <v>3</v>
      </c>
      <c r="B4" s="3" t="s">
        <v>4</v>
      </c>
      <c r="C4" s="3" t="s">
        <v>5</v>
      </c>
      <c r="D4" s="3"/>
      <c r="E4" s="3"/>
      <c r="F4" s="3" t="s">
        <v>6</v>
      </c>
      <c r="G4" s="3"/>
      <c r="H4" s="3"/>
      <c r="I4" s="3" t="s">
        <v>7</v>
      </c>
      <c r="J4" s="3"/>
      <c r="K4" s="3"/>
      <c r="L4" s="3" t="s">
        <v>8</v>
      </c>
      <c r="M4" s="3"/>
      <c r="N4" s="3"/>
      <c r="O4" s="3" t="s">
        <v>9</v>
      </c>
      <c r="P4" s="3" t="s">
        <v>10</v>
      </c>
      <c r="Q4" s="3" t="s">
        <v>11</v>
      </c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5.75" hidden="false" customHeight="true" outlineLevel="0" collapsed="false">
      <c r="A7" s="3"/>
      <c r="B7" s="3"/>
      <c r="C7" s="3" t="s">
        <v>12</v>
      </c>
      <c r="D7" s="3" t="s">
        <v>13</v>
      </c>
      <c r="E7" s="4" t="n">
        <v>0.2</v>
      </c>
      <c r="F7" s="3" t="s">
        <v>14</v>
      </c>
      <c r="G7" s="3" t="s">
        <v>13</v>
      </c>
      <c r="H7" s="4" t="n">
        <v>0.5</v>
      </c>
      <c r="I7" s="3" t="s">
        <v>12</v>
      </c>
      <c r="J7" s="3" t="s">
        <v>13</v>
      </c>
      <c r="K7" s="4" t="n">
        <v>0.15</v>
      </c>
      <c r="L7" s="3" t="s">
        <v>12</v>
      </c>
      <c r="M7" s="3" t="s">
        <v>13</v>
      </c>
      <c r="N7" s="4" t="n">
        <v>0.15</v>
      </c>
      <c r="O7" s="3"/>
      <c r="P7" s="3"/>
      <c r="Q7" s="3"/>
    </row>
    <row r="8" customFormat="false" ht="14.25" hidden="false" customHeight="false" outlineLevel="0" collapsed="false">
      <c r="A8" s="3"/>
      <c r="B8" s="3"/>
      <c r="C8" s="3"/>
      <c r="D8" s="3"/>
      <c r="E8" s="4"/>
      <c r="F8" s="3"/>
      <c r="G8" s="3"/>
      <c r="H8" s="4"/>
      <c r="I8" s="3"/>
      <c r="J8" s="3"/>
      <c r="K8" s="4"/>
      <c r="L8" s="3"/>
      <c r="M8" s="3"/>
      <c r="N8" s="4"/>
      <c r="O8" s="3"/>
      <c r="P8" s="3"/>
      <c r="Q8" s="3"/>
    </row>
    <row r="9" customFormat="false" ht="15.75" hidden="false" customHeight="true" outlineLevel="0" collapsed="false">
      <c r="A9" s="3"/>
      <c r="B9" s="3"/>
      <c r="C9" s="5" t="s">
        <v>15</v>
      </c>
      <c r="D9" s="3" t="s">
        <v>16</v>
      </c>
      <c r="E9" s="3" t="s">
        <v>17</v>
      </c>
      <c r="F9" s="3" t="s">
        <v>18</v>
      </c>
      <c r="G9" s="3" t="s">
        <v>16</v>
      </c>
      <c r="H9" s="3" t="s">
        <v>17</v>
      </c>
      <c r="I9" s="3" t="s">
        <v>18</v>
      </c>
      <c r="J9" s="3" t="s">
        <v>16</v>
      </c>
      <c r="K9" s="3" t="s">
        <v>17</v>
      </c>
      <c r="L9" s="6" t="s">
        <v>15</v>
      </c>
      <c r="M9" s="3" t="s">
        <v>19</v>
      </c>
      <c r="N9" s="3" t="s">
        <v>17</v>
      </c>
      <c r="O9" s="3"/>
      <c r="P9" s="3"/>
      <c r="Q9" s="3"/>
    </row>
    <row r="10" customFormat="false" ht="14.25" hidden="false" customHeight="false" outlineLevel="0" collapsed="false">
      <c r="A10" s="3"/>
      <c r="B10" s="3"/>
      <c r="C10" s="5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6.6" hidden="false" customHeight="true" outlineLevel="0" collapsed="false">
      <c r="A11" s="7" t="s">
        <v>20</v>
      </c>
      <c r="B11" s="8" t="s">
        <v>21</v>
      </c>
      <c r="C11" s="9" t="n">
        <v>99.765</v>
      </c>
      <c r="D11" s="10" t="n">
        <v>5</v>
      </c>
      <c r="E11" s="10" t="n">
        <f aca="false">(C11+D11)*0.2</f>
        <v>20.953</v>
      </c>
      <c r="F11" s="11" t="n">
        <v>92.7514285714286</v>
      </c>
      <c r="G11" s="12" t="n">
        <v>5</v>
      </c>
      <c r="H11" s="10" t="n">
        <f aca="false">(F11+G11)*50%</f>
        <v>48.8757142857143</v>
      </c>
      <c r="I11" s="13" t="n">
        <v>100</v>
      </c>
      <c r="J11" s="14" t="n">
        <v>4</v>
      </c>
      <c r="K11" s="10" t="n">
        <f aca="false">(I11+J11)*15%</f>
        <v>15.6</v>
      </c>
      <c r="L11" s="14" t="n">
        <v>80</v>
      </c>
      <c r="M11" s="13" t="n">
        <v>41</v>
      </c>
      <c r="N11" s="14" t="n">
        <f aca="false">(L11+M11)*0.15</f>
        <v>18.15</v>
      </c>
      <c r="O11" s="10" t="n">
        <f aca="false">E11+H11+K11+N11</f>
        <v>103.578714285714</v>
      </c>
      <c r="P11" s="14" t="n">
        <v>1</v>
      </c>
      <c r="Q11" s="15"/>
      <c r="R11" s="16"/>
    </row>
    <row r="12" customFormat="false" ht="16.6" hidden="false" customHeight="true" outlineLevel="0" collapsed="false">
      <c r="A12" s="7" t="s">
        <v>22</v>
      </c>
      <c r="B12" s="8" t="s">
        <v>23</v>
      </c>
      <c r="C12" s="9" t="n">
        <v>96.765</v>
      </c>
      <c r="D12" s="10" t="n">
        <v>5</v>
      </c>
      <c r="E12" s="10" t="n">
        <f aca="false">(C12+D12)*0.2</f>
        <v>20.353</v>
      </c>
      <c r="F12" s="11" t="n">
        <v>92.525</v>
      </c>
      <c r="G12" s="12" t="n">
        <v>5</v>
      </c>
      <c r="H12" s="10" t="n">
        <f aca="false">(F12+G12)*50%</f>
        <v>48.7625</v>
      </c>
      <c r="I12" s="13" t="n">
        <v>93.5</v>
      </c>
      <c r="J12" s="14" t="n">
        <v>4</v>
      </c>
      <c r="K12" s="10" t="n">
        <f aca="false">(I12+J12)*15%</f>
        <v>14.625</v>
      </c>
      <c r="L12" s="14" t="n">
        <v>80</v>
      </c>
      <c r="M12" s="13" t="n">
        <v>48</v>
      </c>
      <c r="N12" s="14" t="n">
        <f aca="false">(L12+M12)*0.15</f>
        <v>19.2</v>
      </c>
      <c r="O12" s="10" t="n">
        <f aca="false">E12+H12+K12+N12</f>
        <v>102.9405</v>
      </c>
      <c r="P12" s="14" t="n">
        <v>2</v>
      </c>
      <c r="Q12" s="15"/>
      <c r="R12" s="16"/>
    </row>
    <row r="13" customFormat="false" ht="16.6" hidden="false" customHeight="true" outlineLevel="0" collapsed="false">
      <c r="A13" s="7" t="s">
        <v>24</v>
      </c>
      <c r="B13" s="8" t="s">
        <v>25</v>
      </c>
      <c r="C13" s="9" t="n">
        <v>98.31</v>
      </c>
      <c r="D13" s="10" t="n">
        <v>6</v>
      </c>
      <c r="E13" s="10" t="n">
        <f aca="false">(C13+D13)*0.2</f>
        <v>20.862</v>
      </c>
      <c r="F13" s="11" t="n">
        <v>91.2071428571429</v>
      </c>
      <c r="G13" s="12" t="n">
        <v>5</v>
      </c>
      <c r="H13" s="10" t="n">
        <f aca="false">(F13+G13)*50%</f>
        <v>48.1035714285715</v>
      </c>
      <c r="I13" s="13" t="n">
        <v>97.8</v>
      </c>
      <c r="J13" s="14" t="n">
        <v>4</v>
      </c>
      <c r="K13" s="10" t="n">
        <f aca="false">(I13+J13)*15%</f>
        <v>15.27</v>
      </c>
      <c r="L13" s="14" t="n">
        <v>80</v>
      </c>
      <c r="M13" s="13" t="n">
        <v>42</v>
      </c>
      <c r="N13" s="14" t="n">
        <f aca="false">(L13+M13)*0.15</f>
        <v>18.3</v>
      </c>
      <c r="O13" s="10" t="n">
        <f aca="false">E13+H13+K13+N13</f>
        <v>102.535571428571</v>
      </c>
      <c r="P13" s="14" t="n">
        <v>3</v>
      </c>
      <c r="Q13" s="15"/>
      <c r="R13" s="16"/>
    </row>
    <row r="14" customFormat="false" ht="16.6" hidden="false" customHeight="true" outlineLevel="0" collapsed="false">
      <c r="A14" s="7" t="s">
        <v>26</v>
      </c>
      <c r="B14" s="8" t="s">
        <v>27</v>
      </c>
      <c r="C14" s="9" t="n">
        <v>99.255</v>
      </c>
      <c r="D14" s="10" t="n">
        <v>10</v>
      </c>
      <c r="E14" s="10" t="n">
        <f aca="false">(C14+D14)*0.2</f>
        <v>21.851</v>
      </c>
      <c r="F14" s="11" t="n">
        <v>92.5835714285714</v>
      </c>
      <c r="G14" s="12" t="n">
        <v>0</v>
      </c>
      <c r="H14" s="10" t="n">
        <f aca="false">(F14+G14)*50%</f>
        <v>46.2917857142857</v>
      </c>
      <c r="I14" s="13" t="n">
        <v>88.6</v>
      </c>
      <c r="J14" s="14" t="n">
        <v>4</v>
      </c>
      <c r="K14" s="10" t="n">
        <f aca="false">(I14+J14)*15%</f>
        <v>13.89</v>
      </c>
      <c r="L14" s="14" t="n">
        <v>80</v>
      </c>
      <c r="M14" s="13" t="n">
        <v>39</v>
      </c>
      <c r="N14" s="14" t="n">
        <f aca="false">(L14+M14)*0.15</f>
        <v>17.85</v>
      </c>
      <c r="O14" s="10" t="n">
        <f aca="false">E14+H14+K14+N14</f>
        <v>99.8827857142857</v>
      </c>
      <c r="P14" s="14" t="n">
        <v>4</v>
      </c>
      <c r="Q14" s="15"/>
      <c r="R14" s="16"/>
    </row>
    <row r="15" customFormat="false" ht="16.6" hidden="false" customHeight="true" outlineLevel="0" collapsed="false">
      <c r="A15" s="7" t="s">
        <v>28</v>
      </c>
      <c r="B15" s="8" t="s">
        <v>29</v>
      </c>
      <c r="C15" s="9" t="n">
        <v>99.29</v>
      </c>
      <c r="D15" s="10" t="n">
        <v>9</v>
      </c>
      <c r="E15" s="10" t="n">
        <f aca="false">(C15+D15)*0.2</f>
        <v>21.658</v>
      </c>
      <c r="F15" s="11" t="n">
        <v>93.1214285714286</v>
      </c>
      <c r="G15" s="12" t="n">
        <v>5</v>
      </c>
      <c r="H15" s="10" t="n">
        <f aca="false">(F15+G15)*50%</f>
        <v>49.0607142857143</v>
      </c>
      <c r="I15" s="13" t="n">
        <v>77</v>
      </c>
      <c r="J15" s="14" t="n">
        <v>4</v>
      </c>
      <c r="K15" s="10" t="n">
        <f aca="false">(I15+J15)*15%</f>
        <v>12.15</v>
      </c>
      <c r="L15" s="14" t="n">
        <v>80</v>
      </c>
      <c r="M15" s="13" t="n">
        <v>25</v>
      </c>
      <c r="N15" s="14" t="n">
        <f aca="false">(L15+M15)*0.15</f>
        <v>15.75</v>
      </c>
      <c r="O15" s="10" t="n">
        <f aca="false">E15+H15+K15+N15</f>
        <v>98.6187142857143</v>
      </c>
      <c r="P15" s="14" t="n">
        <v>5</v>
      </c>
      <c r="Q15" s="15"/>
      <c r="R15" s="16"/>
    </row>
    <row r="16" customFormat="false" ht="16.6" hidden="false" customHeight="true" outlineLevel="0" collapsed="false">
      <c r="A16" s="7" t="s">
        <v>30</v>
      </c>
      <c r="B16" s="8" t="s">
        <v>31</v>
      </c>
      <c r="C16" s="9" t="n">
        <v>97.5</v>
      </c>
      <c r="D16" s="10" t="n">
        <v>6</v>
      </c>
      <c r="E16" s="10" t="n">
        <f aca="false">(C16+D16)*0.2</f>
        <v>20.7</v>
      </c>
      <c r="F16" s="11" t="n">
        <v>91.1692857142857</v>
      </c>
      <c r="G16" s="12" t="n">
        <v>0</v>
      </c>
      <c r="H16" s="10" t="n">
        <f aca="false">(F16+G16)*50%</f>
        <v>45.5846428571429</v>
      </c>
      <c r="I16" s="13" t="n">
        <v>88</v>
      </c>
      <c r="J16" s="14" t="n">
        <v>4</v>
      </c>
      <c r="K16" s="10" t="n">
        <f aca="false">(I16+J16)*15%</f>
        <v>13.8</v>
      </c>
      <c r="L16" s="14" t="n">
        <v>80</v>
      </c>
      <c r="M16" s="13" t="n">
        <v>37</v>
      </c>
      <c r="N16" s="14" t="n">
        <f aca="false">(L16+M16)*0.15</f>
        <v>17.55</v>
      </c>
      <c r="O16" s="10" t="n">
        <f aca="false">E16+H16+K16+N16</f>
        <v>97.6346428571429</v>
      </c>
      <c r="P16" s="14" t="n">
        <v>6</v>
      </c>
      <c r="Q16" s="15"/>
      <c r="R16" s="16"/>
    </row>
    <row r="17" customFormat="false" ht="16.6" hidden="false" customHeight="true" outlineLevel="0" collapsed="false">
      <c r="A17" s="7" t="s">
        <v>32</v>
      </c>
      <c r="B17" s="8" t="s">
        <v>33</v>
      </c>
      <c r="C17" s="9" t="n">
        <v>97.58</v>
      </c>
      <c r="D17" s="10" t="n">
        <v>2</v>
      </c>
      <c r="E17" s="10" t="n">
        <f aca="false">(C17+D17)*0.2</f>
        <v>19.916</v>
      </c>
      <c r="F17" s="11" t="n">
        <v>89.255</v>
      </c>
      <c r="G17" s="12" t="n">
        <v>0</v>
      </c>
      <c r="H17" s="10" t="n">
        <f aca="false">(F17+G17)*50%</f>
        <v>44.6275</v>
      </c>
      <c r="I17" s="13" t="n">
        <v>90.4</v>
      </c>
      <c r="J17" s="14" t="n">
        <v>4</v>
      </c>
      <c r="K17" s="10" t="n">
        <f aca="false">(I17+J17)*15%</f>
        <v>14.16</v>
      </c>
      <c r="L17" s="14" t="n">
        <v>80</v>
      </c>
      <c r="M17" s="13" t="n">
        <v>39</v>
      </c>
      <c r="N17" s="14" t="n">
        <f aca="false">(L17+M17)*0.15</f>
        <v>17.85</v>
      </c>
      <c r="O17" s="10" t="n">
        <f aca="false">E17+H17+K17+N17</f>
        <v>96.5535</v>
      </c>
      <c r="P17" s="14" t="n">
        <v>7</v>
      </c>
      <c r="Q17" s="15"/>
      <c r="R17" s="16"/>
    </row>
    <row r="18" customFormat="false" ht="16.6" hidden="false" customHeight="true" outlineLevel="0" collapsed="false">
      <c r="A18" s="14" t="s">
        <v>34</v>
      </c>
      <c r="B18" s="8" t="s">
        <v>35</v>
      </c>
      <c r="C18" s="9" t="n">
        <v>99.5</v>
      </c>
      <c r="D18" s="10" t="n">
        <v>2</v>
      </c>
      <c r="E18" s="10" t="n">
        <f aca="false">(C18+D18)*0.2</f>
        <v>20.3</v>
      </c>
      <c r="F18" s="11" t="n">
        <v>93.3328571428571</v>
      </c>
      <c r="G18" s="12" t="n">
        <v>0</v>
      </c>
      <c r="H18" s="10" t="n">
        <f aca="false">(F18+G18)*50%</f>
        <v>46.6664285714286</v>
      </c>
      <c r="I18" s="13" t="n">
        <v>92.5</v>
      </c>
      <c r="J18" s="14" t="n">
        <v>4</v>
      </c>
      <c r="K18" s="10" t="n">
        <f aca="false">(I18+J18)*15%</f>
        <v>14.475</v>
      </c>
      <c r="L18" s="14" t="n">
        <v>80</v>
      </c>
      <c r="M18" s="13" t="n">
        <v>12</v>
      </c>
      <c r="N18" s="14" t="n">
        <f aca="false">(L18+M18)*0.15</f>
        <v>13.8</v>
      </c>
      <c r="O18" s="10" t="n">
        <f aca="false">E18+H18+K18+N18</f>
        <v>95.2414285714286</v>
      </c>
      <c r="P18" s="14" t="n">
        <v>8</v>
      </c>
      <c r="Q18" s="15"/>
      <c r="R18" s="16"/>
    </row>
    <row r="19" customFormat="false" ht="16.6" hidden="false" customHeight="true" outlineLevel="0" collapsed="false">
      <c r="A19" s="7" t="s">
        <v>36</v>
      </c>
      <c r="B19" s="8" t="s">
        <v>37</v>
      </c>
      <c r="C19" s="8" t="n">
        <v>94.21</v>
      </c>
      <c r="D19" s="10" t="n">
        <v>6</v>
      </c>
      <c r="E19" s="10" t="n">
        <f aca="false">(C19+D19)*0.2</f>
        <v>20.042</v>
      </c>
      <c r="F19" s="11" t="n">
        <v>84.7785714285714</v>
      </c>
      <c r="G19" s="12" t="n">
        <v>0</v>
      </c>
      <c r="H19" s="10" t="n">
        <f aca="false">(F19+G19)*50%</f>
        <v>42.3892857142857</v>
      </c>
      <c r="I19" s="13" t="n">
        <v>96.7</v>
      </c>
      <c r="J19" s="14" t="n">
        <v>4</v>
      </c>
      <c r="K19" s="10" t="n">
        <f aca="false">(I19+J19)*15%</f>
        <v>15.105</v>
      </c>
      <c r="L19" s="14" t="n">
        <v>80</v>
      </c>
      <c r="M19" s="13" t="n">
        <v>36</v>
      </c>
      <c r="N19" s="14" t="n">
        <f aca="false">(L19+M19)*0.15</f>
        <v>17.4</v>
      </c>
      <c r="O19" s="10" t="n">
        <f aca="false">E19+H19+K19+N19</f>
        <v>94.9362857142857</v>
      </c>
      <c r="P19" s="14" t="n">
        <v>9</v>
      </c>
      <c r="Q19" s="15"/>
      <c r="R19" s="16"/>
    </row>
    <row r="20" customFormat="false" ht="16.6" hidden="false" customHeight="true" outlineLevel="0" collapsed="false">
      <c r="A20" s="7" t="s">
        <v>38</v>
      </c>
      <c r="B20" s="8" t="s">
        <v>39</v>
      </c>
      <c r="C20" s="8" t="n">
        <v>94.5</v>
      </c>
      <c r="D20" s="10" t="n">
        <v>2</v>
      </c>
      <c r="E20" s="10" t="n">
        <f aca="false">(C20+D20)*0.2</f>
        <v>19.3</v>
      </c>
      <c r="F20" s="11" t="n">
        <v>90.7914285714286</v>
      </c>
      <c r="G20" s="12" t="n">
        <v>0</v>
      </c>
      <c r="H20" s="10" t="n">
        <f aca="false">(F20+G20)*50%</f>
        <v>45.3957142857143</v>
      </c>
      <c r="I20" s="13" t="n">
        <v>100</v>
      </c>
      <c r="J20" s="14" t="n">
        <v>4</v>
      </c>
      <c r="K20" s="10" t="n">
        <f aca="false">(I20+J20)*15%</f>
        <v>15.6</v>
      </c>
      <c r="L20" s="14" t="n">
        <v>80</v>
      </c>
      <c r="M20" s="13" t="n">
        <v>16</v>
      </c>
      <c r="N20" s="14" t="n">
        <f aca="false">(L20+M20)*0.15</f>
        <v>14.4</v>
      </c>
      <c r="O20" s="10" t="n">
        <f aca="false">E20+H20+K20+N20</f>
        <v>94.6957142857143</v>
      </c>
      <c r="P20" s="14" t="n">
        <v>10</v>
      </c>
      <c r="Q20" s="15"/>
      <c r="R20" s="16"/>
    </row>
    <row r="21" customFormat="false" ht="16.6" hidden="false" customHeight="true" outlineLevel="0" collapsed="false">
      <c r="A21" s="7" t="s">
        <v>40</v>
      </c>
      <c r="B21" s="8" t="s">
        <v>41</v>
      </c>
      <c r="C21" s="9" t="n">
        <v>98.895</v>
      </c>
      <c r="D21" s="10" t="n">
        <v>2</v>
      </c>
      <c r="E21" s="10" t="n">
        <f aca="false">(C21+D21)*0.2</f>
        <v>20.179</v>
      </c>
      <c r="F21" s="11" t="n">
        <v>90.3564285714286</v>
      </c>
      <c r="G21" s="12" t="n">
        <v>0</v>
      </c>
      <c r="H21" s="10" t="n">
        <f aca="false">(F21+G21)*50%</f>
        <v>45.1782142857143</v>
      </c>
      <c r="I21" s="13" t="n">
        <v>84.1</v>
      </c>
      <c r="J21" s="14" t="n">
        <v>4</v>
      </c>
      <c r="K21" s="10" t="n">
        <f aca="false">(I21+J21)*15%</f>
        <v>13.215</v>
      </c>
      <c r="L21" s="14" t="n">
        <v>80</v>
      </c>
      <c r="M21" s="13" t="n">
        <v>23</v>
      </c>
      <c r="N21" s="14" t="n">
        <f aca="false">(L21+M21)*0.15</f>
        <v>15.45</v>
      </c>
      <c r="O21" s="10" t="n">
        <f aca="false">E21+H21+K21+N21</f>
        <v>94.0222142857143</v>
      </c>
      <c r="P21" s="14" t="n">
        <v>11</v>
      </c>
      <c r="Q21" s="15"/>
      <c r="R21" s="16"/>
    </row>
    <row r="22" customFormat="false" ht="16.6" hidden="false" customHeight="true" outlineLevel="0" collapsed="false">
      <c r="A22" s="7" t="s">
        <v>42</v>
      </c>
      <c r="B22" s="8" t="s">
        <v>43</v>
      </c>
      <c r="C22" s="9" t="n">
        <v>98.565</v>
      </c>
      <c r="D22" s="10" t="n">
        <v>5</v>
      </c>
      <c r="E22" s="10" t="n">
        <f aca="false">(C22+D22)*0.2</f>
        <v>20.713</v>
      </c>
      <c r="F22" s="11" t="n">
        <v>87.8557142857143</v>
      </c>
      <c r="G22" s="12" t="n">
        <v>0</v>
      </c>
      <c r="H22" s="10" t="n">
        <f aca="false">(F22+G22)*50%</f>
        <v>43.9278571428571</v>
      </c>
      <c r="I22" s="13" t="n">
        <v>87.5</v>
      </c>
      <c r="J22" s="14" t="n">
        <v>4</v>
      </c>
      <c r="K22" s="10" t="n">
        <f aca="false">(I22+J22)*15%</f>
        <v>13.725</v>
      </c>
      <c r="L22" s="14" t="n">
        <v>80</v>
      </c>
      <c r="M22" s="13" t="n">
        <v>23</v>
      </c>
      <c r="N22" s="14" t="n">
        <f aca="false">(L22+M22)*0.15</f>
        <v>15.45</v>
      </c>
      <c r="O22" s="10" t="n">
        <f aca="false">E22+H22+K22+N22</f>
        <v>93.8158571428571</v>
      </c>
      <c r="P22" s="14" t="n">
        <v>12</v>
      </c>
      <c r="Q22" s="15"/>
      <c r="R22" s="16"/>
    </row>
    <row r="23" customFormat="false" ht="16.6" hidden="false" customHeight="true" outlineLevel="0" collapsed="false">
      <c r="A23" s="7" t="s">
        <v>44</v>
      </c>
      <c r="B23" s="8" t="s">
        <v>45</v>
      </c>
      <c r="C23" s="9" t="n">
        <v>98.06</v>
      </c>
      <c r="D23" s="10" t="n">
        <v>5</v>
      </c>
      <c r="E23" s="10" t="n">
        <f aca="false">(C23+D23)*0.2</f>
        <v>20.612</v>
      </c>
      <c r="F23" s="11" t="n">
        <v>85.4378571428571</v>
      </c>
      <c r="G23" s="17" t="n">
        <v>0</v>
      </c>
      <c r="H23" s="10" t="n">
        <f aca="false">(F23+G23)*50%</f>
        <v>42.7189285714286</v>
      </c>
      <c r="I23" s="13" t="n">
        <v>91</v>
      </c>
      <c r="J23" s="14" t="n">
        <v>4</v>
      </c>
      <c r="K23" s="10" t="n">
        <f aca="false">(I23+J23)*15%</f>
        <v>14.25</v>
      </c>
      <c r="L23" s="14" t="n">
        <v>80</v>
      </c>
      <c r="M23" s="13" t="n">
        <v>25</v>
      </c>
      <c r="N23" s="14" t="n">
        <f aca="false">(L23+M23)*0.15</f>
        <v>15.75</v>
      </c>
      <c r="O23" s="10" t="n">
        <f aca="false">E23+H23+K23+N23</f>
        <v>93.3309285714286</v>
      </c>
      <c r="P23" s="14" t="n">
        <v>13</v>
      </c>
      <c r="Q23" s="15"/>
      <c r="R23" s="16"/>
    </row>
    <row r="24" customFormat="false" ht="16.6" hidden="false" customHeight="true" outlineLevel="0" collapsed="false">
      <c r="A24" s="7" t="s">
        <v>46</v>
      </c>
      <c r="B24" s="8" t="s">
        <v>47</v>
      </c>
      <c r="C24" s="9" t="n">
        <v>99.5</v>
      </c>
      <c r="D24" s="10" t="n">
        <v>5</v>
      </c>
      <c r="E24" s="10" t="n">
        <f aca="false">(C24+D24)*0.2</f>
        <v>20.9</v>
      </c>
      <c r="F24" s="11" t="n">
        <v>91.66</v>
      </c>
      <c r="G24" s="12" t="n">
        <v>0</v>
      </c>
      <c r="H24" s="10" t="n">
        <f aca="false">(F24+G24)*50%</f>
        <v>45.83</v>
      </c>
      <c r="I24" s="13" t="n">
        <v>82</v>
      </c>
      <c r="J24" s="14" t="n">
        <v>4</v>
      </c>
      <c r="K24" s="10" t="n">
        <f aca="false">(I24+J24)*15%</f>
        <v>12.9</v>
      </c>
      <c r="L24" s="14" t="n">
        <v>80</v>
      </c>
      <c r="M24" s="13" t="n">
        <v>10</v>
      </c>
      <c r="N24" s="14" t="n">
        <f aca="false">(L24+M24)*0.15</f>
        <v>13.5</v>
      </c>
      <c r="O24" s="10" t="n">
        <f aca="false">E24+H24+K24+N24</f>
        <v>93.13</v>
      </c>
      <c r="P24" s="14" t="n">
        <v>14</v>
      </c>
      <c r="Q24" s="15"/>
      <c r="R24" s="16"/>
    </row>
    <row r="25" customFormat="false" ht="16.6" hidden="false" customHeight="true" outlineLevel="0" collapsed="false">
      <c r="A25" s="7" t="s">
        <v>48</v>
      </c>
      <c r="B25" s="8" t="s">
        <v>49</v>
      </c>
      <c r="C25" s="9" t="n">
        <v>98.45</v>
      </c>
      <c r="D25" s="10" t="n">
        <v>2</v>
      </c>
      <c r="E25" s="10" t="n">
        <f aca="false">(C25+D25)*0.2</f>
        <v>20.09</v>
      </c>
      <c r="F25" s="11" t="n">
        <v>88.655</v>
      </c>
      <c r="G25" s="12" t="n">
        <v>0</v>
      </c>
      <c r="H25" s="10" t="n">
        <f aca="false">(F25+G25)*50%</f>
        <v>44.3275</v>
      </c>
      <c r="I25" s="13" t="n">
        <v>85.8</v>
      </c>
      <c r="J25" s="14" t="n">
        <v>4</v>
      </c>
      <c r="K25" s="10" t="n">
        <f aca="false">(I25+J25)*15%</f>
        <v>13.47</v>
      </c>
      <c r="L25" s="14" t="n">
        <v>80</v>
      </c>
      <c r="M25" s="13" t="n">
        <v>16</v>
      </c>
      <c r="N25" s="14" t="n">
        <f aca="false">(L25+M25)*0.15</f>
        <v>14.4</v>
      </c>
      <c r="O25" s="10" t="n">
        <f aca="false">E25+H25+K25+N25</f>
        <v>92.2875</v>
      </c>
      <c r="P25" s="14" t="n">
        <v>15</v>
      </c>
      <c r="Q25" s="15"/>
      <c r="R25" s="16"/>
    </row>
    <row r="26" customFormat="false" ht="16.6" hidden="false" customHeight="true" outlineLevel="0" collapsed="false">
      <c r="A26" s="7" t="s">
        <v>50</v>
      </c>
      <c r="B26" s="8" t="s">
        <v>51</v>
      </c>
      <c r="C26" s="9" t="n">
        <v>99</v>
      </c>
      <c r="D26" s="10" t="n">
        <v>2</v>
      </c>
      <c r="E26" s="10" t="n">
        <f aca="false">(C26+D26)*0.2</f>
        <v>20.2</v>
      </c>
      <c r="F26" s="11" t="n">
        <v>91.3207142857143</v>
      </c>
      <c r="G26" s="12" t="n">
        <v>0</v>
      </c>
      <c r="H26" s="10" t="n">
        <f aca="false">(F26+G26)*50%</f>
        <v>45.6603571428571</v>
      </c>
      <c r="I26" s="13" t="n">
        <v>82.3</v>
      </c>
      <c r="J26" s="14" t="n">
        <v>4</v>
      </c>
      <c r="K26" s="10" t="n">
        <f aca="false">(I26+J26)*15%</f>
        <v>12.945</v>
      </c>
      <c r="L26" s="14" t="n">
        <v>80</v>
      </c>
      <c r="M26" s="13" t="n">
        <v>4</v>
      </c>
      <c r="N26" s="14" t="n">
        <f aca="false">(L26+M26)*0.15</f>
        <v>12.6</v>
      </c>
      <c r="O26" s="10" t="n">
        <f aca="false">E26+H26+K26+N26</f>
        <v>91.4053571428571</v>
      </c>
      <c r="P26" s="14" t="n">
        <v>16</v>
      </c>
      <c r="Q26" s="15"/>
      <c r="R26" s="16"/>
    </row>
    <row r="27" customFormat="false" ht="16.6" hidden="false" customHeight="true" outlineLevel="0" collapsed="false">
      <c r="A27" s="7" t="s">
        <v>52</v>
      </c>
      <c r="B27" s="8" t="s">
        <v>53</v>
      </c>
      <c r="C27" s="9" t="n">
        <v>98.08</v>
      </c>
      <c r="D27" s="10" t="n">
        <v>2</v>
      </c>
      <c r="E27" s="10" t="n">
        <f aca="false">(C27+D27)*0.2</f>
        <v>20.016</v>
      </c>
      <c r="F27" s="11" t="n">
        <v>89.64</v>
      </c>
      <c r="G27" s="12" t="n">
        <v>0</v>
      </c>
      <c r="H27" s="10" t="n">
        <f aca="false">(F27+G27)*50%</f>
        <v>44.82</v>
      </c>
      <c r="I27" s="13" t="n">
        <v>91.85</v>
      </c>
      <c r="J27" s="14" t="n">
        <v>4</v>
      </c>
      <c r="K27" s="10" t="n">
        <f aca="false">(I27+J27)*15%</f>
        <v>14.3775</v>
      </c>
      <c r="L27" s="14" t="n">
        <v>80</v>
      </c>
      <c r="M27" s="13" t="n">
        <v>0</v>
      </c>
      <c r="N27" s="14" t="n">
        <f aca="false">(L27+M27)*0.15</f>
        <v>12</v>
      </c>
      <c r="O27" s="10" t="n">
        <f aca="false">E27+H27+K27+N27</f>
        <v>91.2135</v>
      </c>
      <c r="P27" s="14" t="n">
        <v>17</v>
      </c>
      <c r="Q27" s="15"/>
      <c r="R27" s="16"/>
    </row>
    <row r="28" customFormat="false" ht="16.6" hidden="false" customHeight="true" outlineLevel="0" collapsed="false">
      <c r="A28" s="7" t="s">
        <v>54</v>
      </c>
      <c r="B28" s="8" t="s">
        <v>55</v>
      </c>
      <c r="C28" s="9" t="n">
        <v>99.765</v>
      </c>
      <c r="D28" s="10" t="n">
        <v>2</v>
      </c>
      <c r="E28" s="10" t="n">
        <f aca="false">(C28+D28)*0.2</f>
        <v>20.353</v>
      </c>
      <c r="F28" s="11" t="n">
        <v>86.49</v>
      </c>
      <c r="G28" s="17" t="n">
        <v>0</v>
      </c>
      <c r="H28" s="10" t="n">
        <f aca="false">(F28+G28)*50%</f>
        <v>43.245</v>
      </c>
      <c r="I28" s="13" t="n">
        <v>83.5</v>
      </c>
      <c r="J28" s="14" t="n">
        <v>4</v>
      </c>
      <c r="K28" s="10" t="n">
        <f aca="false">(I28+J28)*15%</f>
        <v>13.125</v>
      </c>
      <c r="L28" s="14" t="n">
        <v>80</v>
      </c>
      <c r="M28" s="13" t="n">
        <v>13</v>
      </c>
      <c r="N28" s="14" t="n">
        <f aca="false">(L28+M28)*0.15</f>
        <v>13.95</v>
      </c>
      <c r="O28" s="10" t="n">
        <f aca="false">E28+H28+K28+N28</f>
        <v>90.673</v>
      </c>
      <c r="P28" s="14" t="n">
        <v>18</v>
      </c>
      <c r="Q28" s="15"/>
      <c r="R28" s="16"/>
    </row>
    <row r="29" customFormat="false" ht="16.6" hidden="false" customHeight="true" outlineLevel="0" collapsed="false">
      <c r="A29" s="7" t="s">
        <v>56</v>
      </c>
      <c r="B29" s="8" t="s">
        <v>57</v>
      </c>
      <c r="C29" s="9" t="n">
        <v>99.765</v>
      </c>
      <c r="D29" s="10" t="n">
        <v>2</v>
      </c>
      <c r="E29" s="10" t="n">
        <f aca="false">(C29+D29)*0.2</f>
        <v>20.353</v>
      </c>
      <c r="F29" s="11" t="n">
        <v>88.7907142857143</v>
      </c>
      <c r="G29" s="12" t="n">
        <v>0</v>
      </c>
      <c r="H29" s="10" t="n">
        <f aca="false">(F29+G29)*50%</f>
        <v>44.3953571428571</v>
      </c>
      <c r="I29" s="13" t="n">
        <v>82.5</v>
      </c>
      <c r="J29" s="14" t="n">
        <v>4</v>
      </c>
      <c r="K29" s="10" t="n">
        <f aca="false">(I29+J29)*15%</f>
        <v>12.975</v>
      </c>
      <c r="L29" s="14" t="n">
        <v>80</v>
      </c>
      <c r="M29" s="13" t="n">
        <v>5</v>
      </c>
      <c r="N29" s="14" t="n">
        <f aca="false">(L29+M29)*0.15</f>
        <v>12.75</v>
      </c>
      <c r="O29" s="10" t="n">
        <f aca="false">E29+H29+K29+N29</f>
        <v>90.4733571428571</v>
      </c>
      <c r="P29" s="14" t="n">
        <v>19</v>
      </c>
      <c r="Q29" s="15"/>
      <c r="R29" s="16"/>
    </row>
    <row r="30" customFormat="false" ht="16.6" hidden="false" customHeight="true" outlineLevel="0" collapsed="false">
      <c r="A30" s="7" t="s">
        <v>58</v>
      </c>
      <c r="B30" s="8" t="s">
        <v>59</v>
      </c>
      <c r="C30" s="9" t="n">
        <v>97.08</v>
      </c>
      <c r="D30" s="10" t="n">
        <v>2</v>
      </c>
      <c r="E30" s="10" t="n">
        <f aca="false">(C30+D30)*0.2</f>
        <v>19.816</v>
      </c>
      <c r="F30" s="11" t="n">
        <v>88.4607142857143</v>
      </c>
      <c r="G30" s="12" t="n">
        <v>0</v>
      </c>
      <c r="H30" s="10" t="n">
        <f aca="false">(F30+G30)*50%</f>
        <v>44.2303571428571</v>
      </c>
      <c r="I30" s="13" t="n">
        <v>91.35</v>
      </c>
      <c r="J30" s="14" t="n">
        <v>4</v>
      </c>
      <c r="K30" s="10" t="n">
        <f aca="false">(I30+J30)*15%</f>
        <v>14.3025</v>
      </c>
      <c r="L30" s="14" t="n">
        <v>80</v>
      </c>
      <c r="M30" s="13" t="n">
        <v>0</v>
      </c>
      <c r="N30" s="14" t="n">
        <f aca="false">(L30+M30)*0.15</f>
        <v>12</v>
      </c>
      <c r="O30" s="10" t="n">
        <f aca="false">E30+H30+K30+N30</f>
        <v>90.3488571428571</v>
      </c>
      <c r="P30" s="14" t="n">
        <v>20</v>
      </c>
      <c r="Q30" s="15"/>
      <c r="R30" s="16"/>
    </row>
    <row r="31" customFormat="false" ht="16.6" hidden="false" customHeight="true" outlineLevel="0" collapsed="false">
      <c r="A31" s="7" t="s">
        <v>60</v>
      </c>
      <c r="B31" s="8" t="s">
        <v>61</v>
      </c>
      <c r="C31" s="9" t="n">
        <v>96.565</v>
      </c>
      <c r="D31" s="10" t="n">
        <v>2</v>
      </c>
      <c r="E31" s="10" t="n">
        <f aca="false">(C31+D31)*0.2</f>
        <v>19.713</v>
      </c>
      <c r="F31" s="11" t="n">
        <v>89.3342857142857</v>
      </c>
      <c r="G31" s="12" t="n">
        <v>0</v>
      </c>
      <c r="H31" s="10" t="n">
        <f aca="false">(F31+G31)*50%</f>
        <v>44.6671428571429</v>
      </c>
      <c r="I31" s="13" t="n">
        <v>85.3</v>
      </c>
      <c r="J31" s="14" t="n">
        <v>4</v>
      </c>
      <c r="K31" s="10" t="n">
        <f aca="false">(I31+J31)*15%</f>
        <v>13.395</v>
      </c>
      <c r="L31" s="14" t="n">
        <v>80</v>
      </c>
      <c r="M31" s="13" t="n">
        <v>3</v>
      </c>
      <c r="N31" s="14" t="n">
        <f aca="false">(L31+M31)*0.15</f>
        <v>12.45</v>
      </c>
      <c r="O31" s="10" t="n">
        <f aca="false">E31+H31+K31+N31</f>
        <v>90.2251428571429</v>
      </c>
      <c r="P31" s="14" t="n">
        <v>21</v>
      </c>
      <c r="Q31" s="15"/>
      <c r="R31" s="16"/>
    </row>
    <row r="32" customFormat="false" ht="16.6" hidden="false" customHeight="true" outlineLevel="0" collapsed="false">
      <c r="A32" s="7" t="s">
        <v>62</v>
      </c>
      <c r="B32" s="8" t="s">
        <v>63</v>
      </c>
      <c r="C32" s="9" t="n">
        <v>97.37</v>
      </c>
      <c r="D32" s="10" t="n">
        <v>2</v>
      </c>
      <c r="E32" s="10" t="n">
        <f aca="false">(C32+D32)*0.2</f>
        <v>19.874</v>
      </c>
      <c r="F32" s="11" t="n">
        <v>90.0235714285714</v>
      </c>
      <c r="G32" s="12" t="n">
        <v>0</v>
      </c>
      <c r="H32" s="10" t="n">
        <f aca="false">(F32+G32)*50%</f>
        <v>45.0117857142857</v>
      </c>
      <c r="I32" s="13" t="n">
        <v>84.4</v>
      </c>
      <c r="J32" s="14" t="n">
        <v>4</v>
      </c>
      <c r="K32" s="10" t="n">
        <f aca="false">(I32+J32)*15%</f>
        <v>13.26</v>
      </c>
      <c r="L32" s="14" t="n">
        <v>80</v>
      </c>
      <c r="M32" s="13" t="n">
        <v>0</v>
      </c>
      <c r="N32" s="14" t="n">
        <f aca="false">(L32+M32)*0.15</f>
        <v>12</v>
      </c>
      <c r="O32" s="10" t="n">
        <f aca="false">E32+H32+K32+N32</f>
        <v>90.1457857142857</v>
      </c>
      <c r="P32" s="14" t="n">
        <v>22</v>
      </c>
      <c r="Q32" s="15"/>
      <c r="R32" s="16"/>
    </row>
    <row r="33" customFormat="false" ht="16.6" hidden="false" customHeight="true" outlineLevel="0" collapsed="false">
      <c r="A33" s="7" t="s">
        <v>64</v>
      </c>
      <c r="B33" s="8" t="s">
        <v>65</v>
      </c>
      <c r="C33" s="8" t="n">
        <v>96.845</v>
      </c>
      <c r="D33" s="10" t="n">
        <v>2</v>
      </c>
      <c r="E33" s="10" t="n">
        <f aca="false">(C33+D33)*0.2</f>
        <v>19.769</v>
      </c>
      <c r="F33" s="11" t="n">
        <v>87.8278571428571</v>
      </c>
      <c r="G33" s="12" t="n">
        <v>0</v>
      </c>
      <c r="H33" s="10" t="n">
        <f aca="false">(F33+G33)*50%</f>
        <v>43.9139285714286</v>
      </c>
      <c r="I33" s="13" t="n">
        <v>84</v>
      </c>
      <c r="J33" s="14" t="n">
        <v>4</v>
      </c>
      <c r="K33" s="10" t="n">
        <f aca="false">(I33+J33)*15%</f>
        <v>13.2</v>
      </c>
      <c r="L33" s="14" t="n">
        <v>80</v>
      </c>
      <c r="M33" s="13" t="n">
        <v>8</v>
      </c>
      <c r="N33" s="14" t="n">
        <f aca="false">(L33+M33)*0.15</f>
        <v>13.2</v>
      </c>
      <c r="O33" s="10" t="n">
        <f aca="false">E33+H33+K33+N33</f>
        <v>90.0829285714286</v>
      </c>
      <c r="P33" s="14" t="n">
        <v>23</v>
      </c>
      <c r="Q33" s="15"/>
      <c r="R33" s="16"/>
    </row>
    <row r="34" customFormat="false" ht="16.6" hidden="false" customHeight="true" outlineLevel="0" collapsed="false">
      <c r="A34" s="7" t="s">
        <v>66</v>
      </c>
      <c r="B34" s="8" t="s">
        <v>67</v>
      </c>
      <c r="C34" s="9" t="n">
        <v>95.3</v>
      </c>
      <c r="D34" s="10" t="n">
        <v>2</v>
      </c>
      <c r="E34" s="10" t="n">
        <f aca="false">(C34+D34)*0.2</f>
        <v>19.46</v>
      </c>
      <c r="F34" s="11" t="n">
        <v>88.1735714285714</v>
      </c>
      <c r="G34" s="12" t="n">
        <v>0</v>
      </c>
      <c r="H34" s="10" t="n">
        <f aca="false">(F34+G34)*50%</f>
        <v>44.0867857142857</v>
      </c>
      <c r="I34" s="13" t="n">
        <v>82.5</v>
      </c>
      <c r="J34" s="14" t="n">
        <v>4</v>
      </c>
      <c r="K34" s="10" t="n">
        <f aca="false">(I34+J34)*15%</f>
        <v>12.975</v>
      </c>
      <c r="L34" s="14" t="n">
        <v>80</v>
      </c>
      <c r="M34" s="13" t="n">
        <v>8</v>
      </c>
      <c r="N34" s="14" t="n">
        <f aca="false">(L34+M34)*0.15</f>
        <v>13.2</v>
      </c>
      <c r="O34" s="10" t="n">
        <f aca="false">E34+H34+K34+N34</f>
        <v>89.7217857142857</v>
      </c>
      <c r="P34" s="14" t="n">
        <v>24</v>
      </c>
      <c r="Q34" s="15"/>
      <c r="R34" s="16"/>
    </row>
    <row r="35" customFormat="false" ht="16.6" hidden="false" customHeight="true" outlineLevel="0" collapsed="false">
      <c r="A35" s="7" t="s">
        <v>68</v>
      </c>
      <c r="B35" s="8" t="s">
        <v>69</v>
      </c>
      <c r="C35" s="9" t="n">
        <v>93.715</v>
      </c>
      <c r="D35" s="10" t="n">
        <v>2</v>
      </c>
      <c r="E35" s="10" t="n">
        <f aca="false">(C35+D35)*0.2</f>
        <v>19.143</v>
      </c>
      <c r="F35" s="11" t="n">
        <v>89.5842857142857</v>
      </c>
      <c r="G35" s="12" t="n">
        <v>0</v>
      </c>
      <c r="H35" s="10" t="n">
        <f aca="false">(F35+G35)*50%</f>
        <v>44.7921428571429</v>
      </c>
      <c r="I35" s="13" t="n">
        <v>82.5</v>
      </c>
      <c r="J35" s="14" t="n">
        <v>4</v>
      </c>
      <c r="K35" s="10" t="n">
        <f aca="false">(I35+J35)*15%</f>
        <v>12.975</v>
      </c>
      <c r="L35" s="14" t="n">
        <v>80</v>
      </c>
      <c r="M35" s="13" t="n">
        <v>4</v>
      </c>
      <c r="N35" s="14" t="n">
        <f aca="false">(L35+M35)*0.15</f>
        <v>12.6</v>
      </c>
      <c r="O35" s="10" t="n">
        <f aca="false">E35+H35+K35+N35</f>
        <v>89.5101428571429</v>
      </c>
      <c r="P35" s="14" t="n">
        <v>25</v>
      </c>
      <c r="Q35" s="15"/>
      <c r="R35" s="16"/>
    </row>
    <row r="36" customFormat="false" ht="16.6" hidden="false" customHeight="true" outlineLevel="0" collapsed="false">
      <c r="A36" s="7" t="s">
        <v>70</v>
      </c>
      <c r="B36" s="8" t="s">
        <v>71</v>
      </c>
      <c r="C36" s="9" t="n">
        <v>96.845</v>
      </c>
      <c r="D36" s="10" t="n">
        <v>2</v>
      </c>
      <c r="E36" s="10" t="n">
        <f aca="false">(C36+D36)*0.2</f>
        <v>19.769</v>
      </c>
      <c r="F36" s="11" t="n">
        <v>87.9807142857143</v>
      </c>
      <c r="G36" s="12" t="n">
        <v>0</v>
      </c>
      <c r="H36" s="10" t="n">
        <f aca="false">(F36+G36)*50%</f>
        <v>43.9903571428571</v>
      </c>
      <c r="I36" s="13" t="n">
        <v>86</v>
      </c>
      <c r="J36" s="14" t="n">
        <v>4</v>
      </c>
      <c r="K36" s="10" t="n">
        <f aca="false">(I36+J36)*15%</f>
        <v>13.5</v>
      </c>
      <c r="L36" s="14" t="n">
        <v>80</v>
      </c>
      <c r="M36" s="13" t="n">
        <v>0</v>
      </c>
      <c r="N36" s="14" t="n">
        <f aca="false">(L36+M36)*0.15</f>
        <v>12</v>
      </c>
      <c r="O36" s="10" t="n">
        <f aca="false">E36+H36+K36+N36</f>
        <v>89.2593571428571</v>
      </c>
      <c r="P36" s="14" t="n">
        <v>26</v>
      </c>
      <c r="Q36" s="15"/>
      <c r="R36" s="16"/>
    </row>
    <row r="37" customFormat="false" ht="16.6" hidden="false" customHeight="true" outlineLevel="0" collapsed="false">
      <c r="A37" s="7" t="s">
        <v>72</v>
      </c>
      <c r="B37" s="8" t="s">
        <v>73</v>
      </c>
      <c r="C37" s="8" t="n">
        <v>96.765</v>
      </c>
      <c r="D37" s="10" t="n">
        <v>2</v>
      </c>
      <c r="E37" s="10" t="n">
        <f aca="false">(C37+D37)*0.2</f>
        <v>19.753</v>
      </c>
      <c r="F37" s="11" t="n">
        <v>87.7385714285714</v>
      </c>
      <c r="G37" s="17" t="n">
        <v>0</v>
      </c>
      <c r="H37" s="10" t="n">
        <f aca="false">(F37+G37)*50%</f>
        <v>43.8692857142857</v>
      </c>
      <c r="I37" s="13" t="n">
        <v>85.6</v>
      </c>
      <c r="J37" s="14" t="n">
        <v>4</v>
      </c>
      <c r="K37" s="10" t="n">
        <f aca="false">(I37+J37)*15%</f>
        <v>13.44</v>
      </c>
      <c r="L37" s="14" t="n">
        <v>80</v>
      </c>
      <c r="M37" s="13" t="n">
        <v>0</v>
      </c>
      <c r="N37" s="14" t="n">
        <f aca="false">(L37+M37)*0.15</f>
        <v>12</v>
      </c>
      <c r="O37" s="10" t="n">
        <f aca="false">E37+H37+K37+N37</f>
        <v>89.0622857142857</v>
      </c>
      <c r="P37" s="14" t="n">
        <v>27</v>
      </c>
      <c r="Q37" s="15"/>
      <c r="R37" s="16"/>
    </row>
    <row r="38" customFormat="false" ht="16.6" hidden="false" customHeight="true" outlineLevel="0" collapsed="false">
      <c r="A38" s="7" t="s">
        <v>74</v>
      </c>
      <c r="B38" s="8" t="s">
        <v>75</v>
      </c>
      <c r="C38" s="9" t="n">
        <v>94.135</v>
      </c>
      <c r="D38" s="10" t="n">
        <v>2</v>
      </c>
      <c r="E38" s="10" t="n">
        <f aca="false">(C38+D38)*0.2</f>
        <v>19.227</v>
      </c>
      <c r="F38" s="11" t="n">
        <v>88.225</v>
      </c>
      <c r="G38" s="17" t="n">
        <v>0</v>
      </c>
      <c r="H38" s="10" t="n">
        <f aca="false">(F38+G38)*50%</f>
        <v>44.1125</v>
      </c>
      <c r="I38" s="13" t="n">
        <v>83.5</v>
      </c>
      <c r="J38" s="14" t="n">
        <v>4</v>
      </c>
      <c r="K38" s="10" t="n">
        <f aca="false">(I38+J38)*15%</f>
        <v>13.125</v>
      </c>
      <c r="L38" s="14" t="n">
        <v>80</v>
      </c>
      <c r="M38" s="13" t="n">
        <v>3</v>
      </c>
      <c r="N38" s="14" t="n">
        <f aca="false">(L38+M38)*0.15</f>
        <v>12.45</v>
      </c>
      <c r="O38" s="10" t="n">
        <f aca="false">E38+H38+K38+N38</f>
        <v>88.9145</v>
      </c>
      <c r="P38" s="14" t="n">
        <v>28</v>
      </c>
      <c r="Q38" s="15"/>
      <c r="R38" s="16"/>
    </row>
    <row r="39" customFormat="false" ht="16.6" hidden="false" customHeight="true" outlineLevel="0" collapsed="false">
      <c r="A39" s="7" t="s">
        <v>76</v>
      </c>
      <c r="B39" s="8" t="s">
        <v>77</v>
      </c>
      <c r="C39" s="9" t="n">
        <v>94.635</v>
      </c>
      <c r="D39" s="10" t="n">
        <v>2</v>
      </c>
      <c r="E39" s="10" t="n">
        <f aca="false">(C39+D39)*0.2</f>
        <v>19.327</v>
      </c>
      <c r="F39" s="11" t="n">
        <v>88.415</v>
      </c>
      <c r="G39" s="12" t="n">
        <v>0</v>
      </c>
      <c r="H39" s="10" t="n">
        <f aca="false">(F39+G39)*50%</f>
        <v>44.2075</v>
      </c>
      <c r="I39" s="13" t="n">
        <v>85.1</v>
      </c>
      <c r="J39" s="14" t="n">
        <v>4</v>
      </c>
      <c r="K39" s="10" t="n">
        <f aca="false">(I39+J39)*15%</f>
        <v>13.365</v>
      </c>
      <c r="L39" s="14" t="n">
        <v>80</v>
      </c>
      <c r="M39" s="13" t="n">
        <v>0</v>
      </c>
      <c r="N39" s="14" t="n">
        <f aca="false">(L39+M39)*0.15</f>
        <v>12</v>
      </c>
      <c r="O39" s="10" t="n">
        <f aca="false">E39+H39+K39+N39</f>
        <v>88.8995</v>
      </c>
      <c r="P39" s="14" t="n">
        <v>29</v>
      </c>
      <c r="Q39" s="15"/>
      <c r="R39" s="16"/>
    </row>
    <row r="40" customFormat="false" ht="16.6" hidden="false" customHeight="true" outlineLevel="0" collapsed="false">
      <c r="A40" s="7" t="s">
        <v>78</v>
      </c>
      <c r="B40" s="8" t="s">
        <v>79</v>
      </c>
      <c r="C40" s="9" t="n">
        <v>93.795</v>
      </c>
      <c r="D40" s="10" t="n">
        <v>2</v>
      </c>
      <c r="E40" s="10" t="n">
        <f aca="false">(C40+D40)*0.2</f>
        <v>19.159</v>
      </c>
      <c r="F40" s="11" t="n">
        <v>86.9728571428571</v>
      </c>
      <c r="G40" s="17" t="n">
        <v>0</v>
      </c>
      <c r="H40" s="10" t="n">
        <f aca="false">(F40+G40)*50%</f>
        <v>43.4864285714286</v>
      </c>
      <c r="I40" s="13" t="n">
        <v>87</v>
      </c>
      <c r="J40" s="14" t="n">
        <v>4</v>
      </c>
      <c r="K40" s="10" t="n">
        <f aca="false">(I40+J40)*15%</f>
        <v>13.65</v>
      </c>
      <c r="L40" s="14" t="n">
        <v>80</v>
      </c>
      <c r="M40" s="13" t="n">
        <v>2</v>
      </c>
      <c r="N40" s="14" t="n">
        <f aca="false">(L40+M40)*0.15</f>
        <v>12.3</v>
      </c>
      <c r="O40" s="10" t="n">
        <f aca="false">E40+H40+K40+N40</f>
        <v>88.5954285714286</v>
      </c>
      <c r="P40" s="14" t="n">
        <v>30</v>
      </c>
      <c r="Q40" s="15"/>
      <c r="R40" s="16"/>
    </row>
    <row r="41" customFormat="false" ht="16.6" hidden="false" customHeight="true" outlineLevel="0" collapsed="false">
      <c r="A41" s="7" t="s">
        <v>80</v>
      </c>
      <c r="B41" s="8" t="s">
        <v>81</v>
      </c>
      <c r="C41" s="9" t="n">
        <v>97</v>
      </c>
      <c r="D41" s="10" t="n">
        <v>2</v>
      </c>
      <c r="E41" s="10" t="n">
        <f aca="false">(C41+D41)*0.2</f>
        <v>19.8</v>
      </c>
      <c r="F41" s="11" t="n">
        <v>85.9392857142857</v>
      </c>
      <c r="G41" s="17" t="n">
        <v>0</v>
      </c>
      <c r="H41" s="10" t="n">
        <f aca="false">(F41+G41)*50%</f>
        <v>42.9696428571429</v>
      </c>
      <c r="I41" s="13" t="n">
        <v>86.6</v>
      </c>
      <c r="J41" s="14" t="n">
        <v>4</v>
      </c>
      <c r="K41" s="10" t="n">
        <f aca="false">(I41+J41)*15%</f>
        <v>13.59</v>
      </c>
      <c r="L41" s="14" t="n">
        <v>80</v>
      </c>
      <c r="M41" s="13" t="n">
        <v>0</v>
      </c>
      <c r="N41" s="14" t="n">
        <f aca="false">(L41+M41)*0.15</f>
        <v>12</v>
      </c>
      <c r="O41" s="10" t="n">
        <f aca="false">E41+H41+K41+N41</f>
        <v>88.3596428571429</v>
      </c>
      <c r="P41" s="14" t="n">
        <v>31</v>
      </c>
      <c r="Q41" s="15"/>
      <c r="R41" s="16"/>
    </row>
    <row r="42" customFormat="false" ht="16.6" hidden="false" customHeight="true" outlineLevel="0" collapsed="false">
      <c r="A42" s="7" t="s">
        <v>82</v>
      </c>
      <c r="B42" s="8" t="s">
        <v>83</v>
      </c>
      <c r="C42" s="8" t="n">
        <v>97.57</v>
      </c>
      <c r="D42" s="10" t="n">
        <v>2</v>
      </c>
      <c r="E42" s="10" t="n">
        <f aca="false">(C42+D42)*0.2</f>
        <v>19.914</v>
      </c>
      <c r="F42" s="11" t="n">
        <v>85.33</v>
      </c>
      <c r="G42" s="17" t="n">
        <v>0</v>
      </c>
      <c r="H42" s="10" t="n">
        <f aca="false">(F42+G42)*50%</f>
        <v>42.665</v>
      </c>
      <c r="I42" s="13" t="n">
        <v>87</v>
      </c>
      <c r="J42" s="14" t="n">
        <v>4</v>
      </c>
      <c r="K42" s="10" t="n">
        <f aca="false">(I42+J42)*15%</f>
        <v>13.65</v>
      </c>
      <c r="L42" s="14" t="n">
        <v>80</v>
      </c>
      <c r="M42" s="13" t="n">
        <v>0</v>
      </c>
      <c r="N42" s="14" t="n">
        <f aca="false">(L42+M42)*0.15</f>
        <v>12</v>
      </c>
      <c r="O42" s="10" t="n">
        <f aca="false">E42+H42+K42+N42</f>
        <v>88.229</v>
      </c>
      <c r="P42" s="14" t="n">
        <v>32</v>
      </c>
      <c r="Q42" s="15"/>
      <c r="R42" s="16"/>
    </row>
    <row r="43" customFormat="false" ht="16.6" hidden="false" customHeight="true" outlineLevel="0" collapsed="false">
      <c r="A43" s="7" t="s">
        <v>84</v>
      </c>
      <c r="B43" s="8" t="s">
        <v>85</v>
      </c>
      <c r="C43" s="8" t="n">
        <v>87.4</v>
      </c>
      <c r="D43" s="10" t="n">
        <v>2</v>
      </c>
      <c r="E43" s="10" t="n">
        <f aca="false">(C43+D43)*0.2</f>
        <v>17.88</v>
      </c>
      <c r="F43" s="11" t="n">
        <v>86.9628571428572</v>
      </c>
      <c r="G43" s="12" t="n">
        <v>0</v>
      </c>
      <c r="H43" s="10" t="n">
        <f aca="false">(F43+G43)*50%</f>
        <v>43.4814285714286</v>
      </c>
      <c r="I43" s="13" t="n">
        <v>93.35</v>
      </c>
      <c r="J43" s="14" t="n">
        <v>4</v>
      </c>
      <c r="K43" s="10" t="n">
        <f aca="false">(I43+J43)*15%</f>
        <v>14.6025</v>
      </c>
      <c r="L43" s="14" t="n">
        <v>80</v>
      </c>
      <c r="M43" s="13" t="n">
        <v>0</v>
      </c>
      <c r="N43" s="14" t="n">
        <f aca="false">(L43+M43)*0.15</f>
        <v>12</v>
      </c>
      <c r="O43" s="10" t="n">
        <f aca="false">E43+H43+K43+N43</f>
        <v>87.9639285714286</v>
      </c>
      <c r="P43" s="14" t="n">
        <v>33</v>
      </c>
      <c r="Q43" s="15"/>
      <c r="R43" s="16"/>
    </row>
    <row r="44" customFormat="false" ht="16.6" hidden="false" customHeight="true" outlineLevel="0" collapsed="false">
      <c r="A44" s="7" t="s">
        <v>86</v>
      </c>
      <c r="B44" s="8" t="s">
        <v>87</v>
      </c>
      <c r="C44" s="8" t="n">
        <v>97.79</v>
      </c>
      <c r="D44" s="10" t="n">
        <v>2</v>
      </c>
      <c r="E44" s="10" t="n">
        <f aca="false">(C44+D44)*0.2</f>
        <v>19.958</v>
      </c>
      <c r="F44" s="11" t="n">
        <v>84.3414285714286</v>
      </c>
      <c r="G44" s="17" t="n">
        <v>0</v>
      </c>
      <c r="H44" s="10" t="n">
        <f aca="false">(F44+G44)*50%</f>
        <v>42.1707142857143</v>
      </c>
      <c r="I44" s="13" t="n">
        <v>85</v>
      </c>
      <c r="J44" s="14" t="n">
        <v>4</v>
      </c>
      <c r="K44" s="10" t="n">
        <f aca="false">(I44+J44)*15%</f>
        <v>13.35</v>
      </c>
      <c r="L44" s="14" t="n">
        <v>80</v>
      </c>
      <c r="M44" s="13" t="n">
        <v>0</v>
      </c>
      <c r="N44" s="14" t="n">
        <f aca="false">(L44+M44)*0.15</f>
        <v>12</v>
      </c>
      <c r="O44" s="10" t="n">
        <f aca="false">E44+H44+K44+N44</f>
        <v>87.4787142857143</v>
      </c>
      <c r="P44" s="14" t="n">
        <v>34</v>
      </c>
      <c r="Q44" s="15"/>
      <c r="R44" s="16"/>
    </row>
    <row r="45" customFormat="false" ht="16.6" hidden="false" customHeight="true" outlineLevel="0" collapsed="false">
      <c r="A45" s="7" t="s">
        <v>88</v>
      </c>
      <c r="B45" s="8" t="s">
        <v>89</v>
      </c>
      <c r="C45" s="9" t="n">
        <v>97</v>
      </c>
      <c r="D45" s="10" t="n">
        <v>2</v>
      </c>
      <c r="E45" s="10" t="n">
        <f aca="false">(C45+D45)*0.2</f>
        <v>19.8</v>
      </c>
      <c r="F45" s="11" t="n">
        <v>82.7621428571429</v>
      </c>
      <c r="G45" s="12" t="n">
        <v>0</v>
      </c>
      <c r="H45" s="10" t="n">
        <f aca="false">(F45+G45)*50%</f>
        <v>41.3810714285714</v>
      </c>
      <c r="I45" s="13" t="n">
        <v>90.85</v>
      </c>
      <c r="J45" s="14" t="n">
        <v>4</v>
      </c>
      <c r="K45" s="10" t="n">
        <f aca="false">(I45+J45)*15%</f>
        <v>14.2275</v>
      </c>
      <c r="L45" s="14" t="n">
        <v>80</v>
      </c>
      <c r="M45" s="13" t="n">
        <v>0</v>
      </c>
      <c r="N45" s="14" t="n">
        <f aca="false">(L45+M45)*0.15</f>
        <v>12</v>
      </c>
      <c r="O45" s="10" t="n">
        <f aca="false">E45+H45+K45+N45</f>
        <v>87.4085714285714</v>
      </c>
      <c r="P45" s="14" t="n">
        <v>35</v>
      </c>
      <c r="Q45" s="15"/>
      <c r="R45" s="16"/>
    </row>
    <row r="46" customFormat="false" ht="16.6" hidden="false" customHeight="true" outlineLevel="0" collapsed="false">
      <c r="A46" s="7" t="s">
        <v>90</v>
      </c>
      <c r="B46" s="8" t="s">
        <v>91</v>
      </c>
      <c r="C46" s="9" t="n">
        <v>96.16</v>
      </c>
      <c r="D46" s="10" t="n">
        <v>2</v>
      </c>
      <c r="E46" s="10" t="n">
        <f aca="false">(C46+D46)*0.2</f>
        <v>19.632</v>
      </c>
      <c r="F46" s="11" t="n">
        <v>87.695</v>
      </c>
      <c r="G46" s="17" t="n">
        <v>0</v>
      </c>
      <c r="H46" s="10" t="n">
        <f aca="false">(F46+G46)*50%</f>
        <v>43.8475</v>
      </c>
      <c r="I46" s="13" t="n">
        <v>75</v>
      </c>
      <c r="J46" s="14" t="n">
        <v>4</v>
      </c>
      <c r="K46" s="10" t="n">
        <f aca="false">(I46+J46)*15%</f>
        <v>11.85</v>
      </c>
      <c r="L46" s="14" t="n">
        <v>80</v>
      </c>
      <c r="M46" s="13" t="n">
        <v>0</v>
      </c>
      <c r="N46" s="14" t="n">
        <f aca="false">(L46+M46)*0.15</f>
        <v>12</v>
      </c>
      <c r="O46" s="10" t="n">
        <f aca="false">E46+H46+K46+N46</f>
        <v>87.3295</v>
      </c>
      <c r="P46" s="14" t="n">
        <v>36</v>
      </c>
      <c r="Q46" s="15"/>
      <c r="R46" s="16"/>
    </row>
    <row r="47" customFormat="false" ht="16.6" hidden="false" customHeight="true" outlineLevel="0" collapsed="false">
      <c r="A47" s="7" t="s">
        <v>92</v>
      </c>
      <c r="B47" s="8" t="s">
        <v>93</v>
      </c>
      <c r="C47" s="9" t="n">
        <v>100</v>
      </c>
      <c r="D47" s="10" t="n">
        <v>2</v>
      </c>
      <c r="E47" s="10" t="n">
        <f aca="false">(C47+D47)*0.2</f>
        <v>20.4</v>
      </c>
      <c r="F47" s="11" t="n">
        <v>81.2342857142857</v>
      </c>
      <c r="G47" s="17" t="n">
        <v>0</v>
      </c>
      <c r="H47" s="10" t="n">
        <f aca="false">(F47+G47)*50%</f>
        <v>40.6171428571429</v>
      </c>
      <c r="I47" s="13" t="n">
        <v>90</v>
      </c>
      <c r="J47" s="14" t="n">
        <v>4</v>
      </c>
      <c r="K47" s="10" t="n">
        <f aca="false">(I47+J47)*15%</f>
        <v>14.1</v>
      </c>
      <c r="L47" s="14" t="n">
        <v>80</v>
      </c>
      <c r="M47" s="13" t="n">
        <v>0</v>
      </c>
      <c r="N47" s="14" t="n">
        <f aca="false">(L47+M47)*0.15</f>
        <v>12</v>
      </c>
      <c r="O47" s="10" t="n">
        <f aca="false">E47+H47+K47+N47</f>
        <v>87.1171428571429</v>
      </c>
      <c r="P47" s="14" t="n">
        <v>37</v>
      </c>
      <c r="Q47" s="15"/>
      <c r="R47" s="16"/>
    </row>
    <row r="48" customFormat="false" ht="16.6" hidden="false" customHeight="true" outlineLevel="0" collapsed="false">
      <c r="A48" s="7" t="s">
        <v>94</v>
      </c>
      <c r="B48" s="8" t="s">
        <v>95</v>
      </c>
      <c r="C48" s="9" t="n">
        <v>95.16</v>
      </c>
      <c r="D48" s="10" t="n">
        <v>5</v>
      </c>
      <c r="E48" s="10" t="n">
        <f aca="false">(C48+D48)*0.2</f>
        <v>20.032</v>
      </c>
      <c r="F48" s="11" t="n">
        <v>82.5142857142857</v>
      </c>
      <c r="G48" s="12" t="n">
        <v>0</v>
      </c>
      <c r="H48" s="10" t="n">
        <f aca="false">(F48+G48)*50%</f>
        <v>41.2571428571429</v>
      </c>
      <c r="I48" s="13" t="n">
        <v>80.5</v>
      </c>
      <c r="J48" s="14" t="n">
        <v>4</v>
      </c>
      <c r="K48" s="10" t="n">
        <f aca="false">(I48+J48)*15%</f>
        <v>12.675</v>
      </c>
      <c r="L48" s="14" t="n">
        <v>80</v>
      </c>
      <c r="M48" s="13" t="n">
        <v>7</v>
      </c>
      <c r="N48" s="14" t="n">
        <f aca="false">(L48+M48)*0.15</f>
        <v>13.05</v>
      </c>
      <c r="O48" s="10" t="n">
        <f aca="false">E48+H48+K48+N48</f>
        <v>87.0141428571429</v>
      </c>
      <c r="P48" s="14" t="n">
        <v>38</v>
      </c>
      <c r="Q48" s="15"/>
      <c r="R48" s="16"/>
    </row>
    <row r="49" customFormat="false" ht="16.6" hidden="false" customHeight="true" outlineLevel="0" collapsed="false">
      <c r="A49" s="7" t="s">
        <v>96</v>
      </c>
      <c r="B49" s="8" t="s">
        <v>97</v>
      </c>
      <c r="C49" s="9" t="n">
        <v>96.765</v>
      </c>
      <c r="D49" s="10" t="n">
        <v>2</v>
      </c>
      <c r="E49" s="10" t="n">
        <f aca="false">(C49+D49)*0.2</f>
        <v>19.753</v>
      </c>
      <c r="F49" s="11" t="n">
        <v>84.2721428571429</v>
      </c>
      <c r="G49" s="17" t="n">
        <v>0</v>
      </c>
      <c r="H49" s="10" t="n">
        <f aca="false">(F49+G49)*50%</f>
        <v>42.1360714285714</v>
      </c>
      <c r="I49" s="13" t="n">
        <v>83</v>
      </c>
      <c r="J49" s="14" t="n">
        <v>4</v>
      </c>
      <c r="K49" s="10" t="n">
        <f aca="false">(I49+J49)*15%</f>
        <v>13.05</v>
      </c>
      <c r="L49" s="14" t="n">
        <v>80</v>
      </c>
      <c r="M49" s="13" t="n">
        <v>0</v>
      </c>
      <c r="N49" s="14" t="n">
        <f aca="false">(L49+M49)*0.15</f>
        <v>12</v>
      </c>
      <c r="O49" s="10" t="n">
        <f aca="false">E49+H49+K49+N49</f>
        <v>86.9390714285714</v>
      </c>
      <c r="P49" s="14" t="n">
        <v>39</v>
      </c>
      <c r="Q49" s="15"/>
      <c r="R49" s="16"/>
    </row>
    <row r="50" customFormat="false" ht="16.6" hidden="false" customHeight="true" outlineLevel="0" collapsed="false">
      <c r="A50" s="7" t="s">
        <v>98</v>
      </c>
      <c r="B50" s="8" t="s">
        <v>99</v>
      </c>
      <c r="C50" s="9" t="n">
        <v>96.5</v>
      </c>
      <c r="D50" s="10" t="n">
        <v>2</v>
      </c>
      <c r="E50" s="10" t="n">
        <f aca="false">(C50+D50)*0.2</f>
        <v>19.7</v>
      </c>
      <c r="F50" s="11" t="n">
        <v>78.5821428571429</v>
      </c>
      <c r="G50" s="17" t="n">
        <v>0</v>
      </c>
      <c r="H50" s="10" t="n">
        <f aca="false">(F50+G50)*50%</f>
        <v>39.2910714285714</v>
      </c>
      <c r="I50" s="13" t="n">
        <v>92.35</v>
      </c>
      <c r="J50" s="14" t="n">
        <v>4</v>
      </c>
      <c r="K50" s="10" t="n">
        <f aca="false">(I50+J50)*15%</f>
        <v>14.4525</v>
      </c>
      <c r="L50" s="14" t="n">
        <v>80</v>
      </c>
      <c r="M50" s="13" t="n">
        <v>0</v>
      </c>
      <c r="N50" s="14" t="n">
        <f aca="false">(L50+M50)*0.15</f>
        <v>12</v>
      </c>
      <c r="O50" s="10" t="n">
        <f aca="false">E50+H50+K50+N50</f>
        <v>85.4435714285714</v>
      </c>
      <c r="P50" s="14" t="n">
        <v>40</v>
      </c>
      <c r="Q50" s="15"/>
      <c r="R50" s="16"/>
    </row>
    <row r="51" customFormat="false" ht="16.6" hidden="false" customHeight="true" outlineLevel="0" collapsed="false">
      <c r="A51" s="7" t="s">
        <v>100</v>
      </c>
      <c r="B51" s="8" t="s">
        <v>101</v>
      </c>
      <c r="C51" s="9" t="n">
        <v>97.29</v>
      </c>
      <c r="D51" s="10" t="n">
        <v>2</v>
      </c>
      <c r="E51" s="10" t="n">
        <f aca="false">(C51+D51)*0.2</f>
        <v>19.858</v>
      </c>
      <c r="F51" s="11" t="n">
        <v>79.1892857142857</v>
      </c>
      <c r="G51" s="12" t="n">
        <v>0</v>
      </c>
      <c r="H51" s="10" t="n">
        <f aca="false">(F51+G51)*50%</f>
        <v>39.5946428571429</v>
      </c>
      <c r="I51" s="13" t="n">
        <v>89</v>
      </c>
      <c r="J51" s="14" t="n">
        <v>4</v>
      </c>
      <c r="K51" s="10" t="n">
        <f aca="false">(I51+J51)*15%</f>
        <v>13.95</v>
      </c>
      <c r="L51" s="14" t="n">
        <v>80</v>
      </c>
      <c r="M51" s="13" t="n">
        <v>0</v>
      </c>
      <c r="N51" s="14" t="n">
        <f aca="false">(L51+M51)*0.15</f>
        <v>12</v>
      </c>
      <c r="O51" s="10" t="n">
        <f aca="false">E51+H51+K51+N51</f>
        <v>85.4026428571429</v>
      </c>
      <c r="P51" s="14" t="n">
        <v>41</v>
      </c>
      <c r="Q51" s="15"/>
      <c r="R51" s="16"/>
    </row>
    <row r="52" customFormat="false" ht="16.6" hidden="false" customHeight="true" outlineLevel="0" collapsed="false">
      <c r="A52" s="7" t="s">
        <v>102</v>
      </c>
      <c r="B52" s="8" t="s">
        <v>103</v>
      </c>
      <c r="C52" s="9" t="n">
        <v>87.38</v>
      </c>
      <c r="D52" s="10" t="n">
        <v>2</v>
      </c>
      <c r="E52" s="10" t="n">
        <f aca="false">(C52+D52)*0.2</f>
        <v>17.876</v>
      </c>
      <c r="F52" s="11" t="n">
        <v>82.4864285714286</v>
      </c>
      <c r="G52" s="17" t="n">
        <v>0</v>
      </c>
      <c r="H52" s="10" t="n">
        <f aca="false">(F52+G52)*50%</f>
        <v>41.2432142857143</v>
      </c>
      <c r="I52" s="13" t="n">
        <v>91.1</v>
      </c>
      <c r="J52" s="14" t="n">
        <v>4</v>
      </c>
      <c r="K52" s="10" t="n">
        <f aca="false">(I52+J52)*15%</f>
        <v>14.265</v>
      </c>
      <c r="L52" s="14" t="n">
        <v>80</v>
      </c>
      <c r="M52" s="13" t="n">
        <v>0</v>
      </c>
      <c r="N52" s="14" t="n">
        <f aca="false">(L52+M52)*0.15</f>
        <v>12</v>
      </c>
      <c r="O52" s="10" t="n">
        <f aca="false">E52+H52+K52+N52</f>
        <v>85.3842142857143</v>
      </c>
      <c r="P52" s="14" t="n">
        <v>42</v>
      </c>
      <c r="Q52" s="15"/>
      <c r="R52" s="16"/>
    </row>
    <row r="53" customFormat="false" ht="16.6" hidden="false" customHeight="true" outlineLevel="0" collapsed="false">
      <c r="A53" s="7" t="s">
        <v>104</v>
      </c>
      <c r="B53" s="8" t="s">
        <v>105</v>
      </c>
      <c r="C53" s="8" t="n">
        <v>95.5</v>
      </c>
      <c r="D53" s="10" t="n">
        <v>2</v>
      </c>
      <c r="E53" s="10" t="n">
        <f aca="false">(C53+D53)*0.2</f>
        <v>19.5</v>
      </c>
      <c r="F53" s="11" t="n">
        <v>83.9578571428571</v>
      </c>
      <c r="G53" s="17" t="n">
        <v>0</v>
      </c>
      <c r="H53" s="10" t="n">
        <f aca="false">(F53+G53)*50%</f>
        <v>41.9789285714286</v>
      </c>
      <c r="I53" s="13" t="n">
        <v>72.5</v>
      </c>
      <c r="J53" s="14" t="n">
        <v>4</v>
      </c>
      <c r="K53" s="10" t="n">
        <f aca="false">(I53+J53)*15%</f>
        <v>11.475</v>
      </c>
      <c r="L53" s="14" t="n">
        <v>80</v>
      </c>
      <c r="M53" s="13" t="n">
        <v>0</v>
      </c>
      <c r="N53" s="14" t="n">
        <f aca="false">(L53+M53)*0.15</f>
        <v>12</v>
      </c>
      <c r="O53" s="10" t="n">
        <f aca="false">E53+H53+K53+N53</f>
        <v>84.9539285714286</v>
      </c>
      <c r="P53" s="14" t="n">
        <v>43</v>
      </c>
      <c r="Q53" s="15"/>
      <c r="R53" s="16"/>
    </row>
    <row r="54" customFormat="false" ht="16.6" hidden="false" customHeight="true" outlineLevel="0" collapsed="false">
      <c r="A54" s="7" t="s">
        <v>106</v>
      </c>
      <c r="B54" s="8" t="s">
        <v>107</v>
      </c>
      <c r="C54" s="9" t="n">
        <v>95.5</v>
      </c>
      <c r="D54" s="10" t="n">
        <v>2</v>
      </c>
      <c r="E54" s="10" t="n">
        <f aca="false">(C54+D54)*0.2</f>
        <v>19.5</v>
      </c>
      <c r="F54" s="11" t="n">
        <v>79.23</v>
      </c>
      <c r="G54" s="12" t="n">
        <v>0</v>
      </c>
      <c r="H54" s="10" t="n">
        <f aca="false">(F54+G54)*50%</f>
        <v>39.615</v>
      </c>
      <c r="I54" s="13" t="n">
        <v>86.1</v>
      </c>
      <c r="J54" s="14" t="n">
        <v>4</v>
      </c>
      <c r="K54" s="10" t="n">
        <f aca="false">(I54+J54)*15%</f>
        <v>13.515</v>
      </c>
      <c r="L54" s="14" t="n">
        <v>80</v>
      </c>
      <c r="M54" s="13" t="n">
        <v>0</v>
      </c>
      <c r="N54" s="14" t="n">
        <f aca="false">(L54+M54)*0.15</f>
        <v>12</v>
      </c>
      <c r="O54" s="10" t="n">
        <f aca="false">E54+H54+K54+N54</f>
        <v>84.63</v>
      </c>
      <c r="P54" s="14" t="n">
        <v>44</v>
      </c>
      <c r="Q54" s="15"/>
      <c r="R54" s="16"/>
    </row>
    <row r="55" customFormat="false" ht="16.6" hidden="false" customHeight="true" outlineLevel="0" collapsed="false">
      <c r="A55" s="7" t="s">
        <v>108</v>
      </c>
      <c r="B55" s="8" t="s">
        <v>109</v>
      </c>
      <c r="C55" s="9" t="n">
        <v>88.765</v>
      </c>
      <c r="D55" s="10" t="n">
        <v>2</v>
      </c>
      <c r="E55" s="10" t="n">
        <f aca="false">(C55+D55)*0.2</f>
        <v>18.153</v>
      </c>
      <c r="F55" s="11" t="n">
        <v>79.5035714285714</v>
      </c>
      <c r="G55" s="12" t="n">
        <v>0</v>
      </c>
      <c r="H55" s="10" t="n">
        <f aca="false">(F55+G55)*50%</f>
        <v>39.7517857142857</v>
      </c>
      <c r="I55" s="13" t="n">
        <v>80.1</v>
      </c>
      <c r="J55" s="14" t="n">
        <v>4</v>
      </c>
      <c r="K55" s="10" t="n">
        <f aca="false">(I55+J55)*15%</f>
        <v>12.615</v>
      </c>
      <c r="L55" s="14" t="n">
        <v>80</v>
      </c>
      <c r="M55" s="13" t="n">
        <v>0</v>
      </c>
      <c r="N55" s="14" t="n">
        <f aca="false">(L55+M55)*0.15</f>
        <v>12</v>
      </c>
      <c r="O55" s="10" t="n">
        <f aca="false">E55+H55+K55+N55</f>
        <v>82.5197857142857</v>
      </c>
      <c r="P55" s="14" t="n">
        <v>45</v>
      </c>
      <c r="Q55" s="15"/>
      <c r="R55" s="16"/>
    </row>
    <row r="56" customFormat="false" ht="16.6" hidden="false" customHeight="true" outlineLevel="0" collapsed="false">
      <c r="A56" s="7" t="s">
        <v>110</v>
      </c>
      <c r="B56" s="8" t="s">
        <v>111</v>
      </c>
      <c r="C56" s="8" t="n">
        <v>78.38</v>
      </c>
      <c r="D56" s="10" t="n">
        <v>2</v>
      </c>
      <c r="E56" s="10" t="n">
        <f aca="false">(C56+D56)*0.2</f>
        <v>16.076</v>
      </c>
      <c r="F56" s="11" t="n">
        <v>79.1757142857143</v>
      </c>
      <c r="G56" s="17" t="n">
        <v>0</v>
      </c>
      <c r="H56" s="10" t="n">
        <f aca="false">(F56+G56)*50%</f>
        <v>39.5878571428571</v>
      </c>
      <c r="I56" s="13" t="n">
        <v>85.4</v>
      </c>
      <c r="J56" s="14" t="n">
        <v>4</v>
      </c>
      <c r="K56" s="10" t="n">
        <f aca="false">(I56+J56)*15%</f>
        <v>13.41</v>
      </c>
      <c r="L56" s="14" t="n">
        <v>80</v>
      </c>
      <c r="M56" s="13" t="n">
        <v>0</v>
      </c>
      <c r="N56" s="14" t="n">
        <f aca="false">(L56+M56)*0.15</f>
        <v>12</v>
      </c>
      <c r="O56" s="10" t="n">
        <f aca="false">E56+H56+K56+N56</f>
        <v>81.0738571428572</v>
      </c>
      <c r="P56" s="14" t="n">
        <v>46</v>
      </c>
      <c r="Q56" s="15"/>
      <c r="R56" s="16"/>
    </row>
    <row r="57" customFormat="false" ht="14.25" hidden="false" customHeight="false" outlineLevel="0" collapsed="false">
      <c r="A57" s="7" t="s">
        <v>112</v>
      </c>
      <c r="B57" s="8" t="s">
        <v>113</v>
      </c>
      <c r="C57" s="9" t="n">
        <v>96.16</v>
      </c>
      <c r="D57" s="10" t="n">
        <v>2</v>
      </c>
      <c r="E57" s="10" t="n">
        <f aca="false">(C57+D57)*0.2</f>
        <v>19.632</v>
      </c>
      <c r="F57" s="11" t="n">
        <v>74.3264285714286</v>
      </c>
      <c r="G57" s="17"/>
      <c r="H57" s="10" t="n">
        <f aca="false">(F57+G57)*50%</f>
        <v>37.1632142857143</v>
      </c>
      <c r="I57" s="13" t="n">
        <v>70</v>
      </c>
      <c r="J57" s="14" t="n">
        <v>4</v>
      </c>
      <c r="K57" s="10" t="n">
        <f aca="false">(I57+J57)*15%</f>
        <v>11.1</v>
      </c>
      <c r="L57" s="14" t="n">
        <v>80</v>
      </c>
      <c r="M57" s="13" t="n">
        <v>0</v>
      </c>
      <c r="N57" s="14" t="n">
        <v>12</v>
      </c>
      <c r="O57" s="10" t="n">
        <f aca="false">E57+H57+K57+N57</f>
        <v>79.8952142857143</v>
      </c>
      <c r="P57" s="14" t="n">
        <v>47</v>
      </c>
      <c r="Q57" s="15"/>
      <c r="R57" s="16"/>
    </row>
    <row r="58" customFormat="false" ht="16.6" hidden="false" customHeight="true" outlineLevel="0" collapsed="false">
      <c r="A58" s="7" t="s">
        <v>114</v>
      </c>
      <c r="B58" s="8" t="s">
        <v>115</v>
      </c>
      <c r="C58" s="9" t="n">
        <v>88.74</v>
      </c>
      <c r="D58" s="10" t="n">
        <v>2</v>
      </c>
      <c r="E58" s="10" t="n">
        <f aca="false">(C58+D58)*0.2</f>
        <v>18.148</v>
      </c>
      <c r="F58" s="11" t="n">
        <v>75.6192857142857</v>
      </c>
      <c r="G58" s="17" t="n">
        <v>0</v>
      </c>
      <c r="H58" s="10" t="n">
        <f aca="false">(F58+G58)*50%</f>
        <v>37.8096428571429</v>
      </c>
      <c r="I58" s="13" t="n">
        <v>70.4</v>
      </c>
      <c r="J58" s="14" t="n">
        <v>4</v>
      </c>
      <c r="K58" s="10" t="n">
        <f aca="false">(I58+J58)*15%</f>
        <v>11.16</v>
      </c>
      <c r="L58" s="14" t="n">
        <v>80</v>
      </c>
      <c r="M58" s="13" t="n">
        <v>0</v>
      </c>
      <c r="N58" s="14" t="n">
        <f aca="false">(L58+M58)*0.15</f>
        <v>12</v>
      </c>
      <c r="O58" s="10" t="n">
        <f aca="false">E58+H58+K58+N58</f>
        <v>79.1176428571429</v>
      </c>
      <c r="P58" s="14" t="n">
        <v>48</v>
      </c>
      <c r="Q58" s="15"/>
      <c r="R58" s="16"/>
    </row>
    <row r="59" customFormat="false" ht="16.6" hidden="false" customHeight="true" outlineLevel="0" collapsed="false">
      <c r="A59" s="7" t="s">
        <v>116</v>
      </c>
      <c r="B59" s="8" t="s">
        <v>117</v>
      </c>
      <c r="C59" s="8" t="n">
        <v>90.925</v>
      </c>
      <c r="D59" s="10" t="n">
        <v>2</v>
      </c>
      <c r="E59" s="10" t="n">
        <f aca="false">(C59+D59)*0.2</f>
        <v>18.585</v>
      </c>
      <c r="F59" s="11" t="n">
        <v>75.0128571428571</v>
      </c>
      <c r="G59" s="17" t="n">
        <v>0</v>
      </c>
      <c r="H59" s="10" t="n">
        <f aca="false">(F59+G59)*50%</f>
        <v>37.5064285714286</v>
      </c>
      <c r="I59" s="13" t="n">
        <v>67.5</v>
      </c>
      <c r="J59" s="14" t="n">
        <v>4</v>
      </c>
      <c r="K59" s="10" t="n">
        <f aca="false">(I59+J59)*15%</f>
        <v>10.725</v>
      </c>
      <c r="L59" s="14" t="n">
        <v>80</v>
      </c>
      <c r="M59" s="13" t="n">
        <v>0</v>
      </c>
      <c r="N59" s="14" t="n">
        <f aca="false">(L59+M59)*0.15</f>
        <v>12</v>
      </c>
      <c r="O59" s="10" t="n">
        <f aca="false">E59+H59+K59+N59</f>
        <v>78.8164285714286</v>
      </c>
      <c r="P59" s="14" t="n">
        <v>49</v>
      </c>
      <c r="Q59" s="15"/>
      <c r="R59" s="16"/>
    </row>
    <row r="60" customFormat="false" ht="14.25" hidden="false" customHeight="false" outlineLevel="0" collapsed="false">
      <c r="A60" s="7" t="s">
        <v>118</v>
      </c>
      <c r="B60" s="8" t="s">
        <v>119</v>
      </c>
      <c r="C60" s="9" t="n">
        <v>44.5</v>
      </c>
      <c r="D60" s="10" t="n">
        <v>2</v>
      </c>
      <c r="E60" s="10" t="n">
        <f aca="false">(C60+D60)*0.2</f>
        <v>9.3</v>
      </c>
      <c r="F60" s="11" t="n">
        <v>57.7435714285714</v>
      </c>
      <c r="G60" s="17"/>
      <c r="H60" s="10" t="n">
        <f aca="false">(F60+G60)*50%</f>
        <v>28.8717857142857</v>
      </c>
      <c r="I60" s="13" t="n">
        <v>82</v>
      </c>
      <c r="J60" s="14" t="n">
        <v>4</v>
      </c>
      <c r="K60" s="10" t="n">
        <f aca="false">(I60+J60)*15%</f>
        <v>12.9</v>
      </c>
      <c r="L60" s="14" t="n">
        <v>80</v>
      </c>
      <c r="M60" s="13" t="n">
        <v>0</v>
      </c>
      <c r="N60" s="14" t="n">
        <v>12</v>
      </c>
      <c r="O60" s="10" t="n">
        <f aca="false">E60+H60+K60+N60</f>
        <v>63.0717857142857</v>
      </c>
      <c r="P60" s="14" t="n">
        <v>50</v>
      </c>
      <c r="Q60" s="15"/>
      <c r="R60" s="16"/>
    </row>
    <row r="61" customFormat="false" ht="22.5" hidden="false" customHeight="true" outlineLevel="0" collapsed="false">
      <c r="A61" s="18" t="s">
        <v>120</v>
      </c>
      <c r="B61" s="18" t="s">
        <v>121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</row>
    <row r="62" customFormat="false" ht="14.2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20"/>
    </row>
    <row r="63" customFormat="false" ht="14.2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20"/>
    </row>
    <row r="64" customFormat="false" ht="14.2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20"/>
    </row>
    <row r="65" customFormat="false" ht="14.2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20"/>
    </row>
    <row r="66" customFormat="false" ht="14.2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20"/>
    </row>
    <row r="67" customFormat="false" ht="14.2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20"/>
    </row>
    <row r="68" customFormat="false" ht="14.2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20"/>
    </row>
    <row r="69" customFormat="false" ht="14.2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20"/>
    </row>
    <row r="70" customFormat="false" ht="14.2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20"/>
    </row>
    <row r="71" customFormat="false" ht="14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</row>
  </sheetData>
  <mergeCells count="36">
    <mergeCell ref="A2:Q2"/>
    <mergeCell ref="A3:Q3"/>
    <mergeCell ref="A4:A10"/>
    <mergeCell ref="B4:B10"/>
    <mergeCell ref="C4:E6"/>
    <mergeCell ref="F4:H6"/>
    <mergeCell ref="I4:K6"/>
    <mergeCell ref="L4:N6"/>
    <mergeCell ref="O4:O10"/>
    <mergeCell ref="P4:P10"/>
    <mergeCell ref="Q4:Q10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B61:Q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柒</cp:lastModifiedBy>
  <dcterms:modified xsi:type="dcterms:W3CDTF">2023-09-06T02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EB0A3E36F249BDA683AFF00E3F2F57_13</vt:lpwstr>
  </property>
  <property fmtid="{D5CDD505-2E9C-101B-9397-08002B2CF9AE}" pid="3" name="KSOProductBuildVer">
    <vt:lpwstr>2052-11.1.0.14309</vt:lpwstr>
  </property>
</Properties>
</file>