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r>
      <rPr>
        <b val="true"/>
        <sz val="18"/>
        <color rgb="FF000000"/>
        <rFont val="Noto Sans"/>
        <family val="2"/>
      </rPr>
      <t xml:space="preserve">安徽中澳科技职业学院</t>
    </r>
    <r>
      <rPr>
        <b val="true"/>
        <u val="single"/>
        <sz val="18"/>
        <color rgb="FF000000"/>
        <rFont val="Noto Sans"/>
        <family val="2"/>
      </rPr>
      <t xml:space="preserve">  </t>
    </r>
    <r>
      <rPr>
        <b val="true"/>
        <u val="single"/>
        <sz val="18"/>
        <color rgb="FF000000"/>
        <rFont val="宋体"/>
        <family val="0"/>
        <charset val="134"/>
      </rPr>
      <t xml:space="preserve">2017 </t>
    </r>
    <r>
      <rPr>
        <b val="true"/>
        <sz val="18"/>
        <color rgb="FF000000"/>
        <rFont val="Noto Sans"/>
        <family val="2"/>
      </rPr>
      <t xml:space="preserve">至</t>
    </r>
    <r>
      <rPr>
        <b val="true"/>
        <u val="single"/>
        <sz val="18"/>
        <color rgb="FF000000"/>
        <rFont val="Noto Sans"/>
        <family val="2"/>
      </rPr>
      <t xml:space="preserve">  </t>
    </r>
    <r>
      <rPr>
        <b val="true"/>
        <u val="single"/>
        <sz val="18"/>
        <color rgb="FF000000"/>
        <rFont val="宋体"/>
        <family val="0"/>
        <charset val="134"/>
      </rPr>
      <t xml:space="preserve">2018  </t>
    </r>
    <r>
      <rPr>
        <b val="true"/>
        <sz val="18"/>
        <color rgb="FF000000"/>
        <rFont val="Noto Sans"/>
        <family val="2"/>
      </rPr>
      <t xml:space="preserve">年 第</t>
    </r>
    <r>
      <rPr>
        <b val="true"/>
        <u val="single"/>
        <sz val="18"/>
        <color rgb="FF000000"/>
        <rFont val="Noto Sans"/>
        <family val="2"/>
      </rPr>
      <t xml:space="preserve"> 二 </t>
    </r>
    <r>
      <rPr>
        <b val="true"/>
        <sz val="18"/>
        <color rgb="FF000000"/>
        <rFont val="Noto Sans"/>
        <family val="2"/>
      </rPr>
      <t xml:space="preserve">学期综合素质测评表</t>
    </r>
  </si>
  <si>
    <r>
      <rPr>
        <b val="true"/>
        <sz val="11"/>
        <color rgb="FF000000"/>
        <rFont val="Noto Sans"/>
        <family val="2"/>
      </rPr>
      <t xml:space="preserve"> 系：管理系         班级：</t>
    </r>
    <r>
      <rPr>
        <b val="true"/>
        <sz val="11"/>
        <color rgb="FF000000"/>
        <rFont val="宋体"/>
        <family val="0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市场营销二班            专业：市场营销              辅导员：赵伟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总分</t>
  </si>
  <si>
    <t xml:space="preserve">综合排名</t>
  </si>
  <si>
    <t xml:space="preserve">基准分</t>
  </si>
  <si>
    <t xml:space="preserve">加减</t>
  </si>
  <si>
    <t xml:space="preserve">已修课</t>
  </si>
  <si>
    <t xml:space="preserve">分值</t>
  </si>
  <si>
    <t xml:space="preserve">小计</t>
  </si>
  <si>
    <t xml:space="preserve">平均分</t>
  </si>
  <si>
    <t xml:space="preserve">分数</t>
  </si>
  <si>
    <t xml:space="preserve">分</t>
  </si>
  <si>
    <t xml:space="preserve">20170107055</t>
  </si>
  <si>
    <t xml:space="preserve">夏若男</t>
  </si>
  <si>
    <t xml:space="preserve">20170107036</t>
  </si>
  <si>
    <t xml:space="preserve">潘雪儿</t>
  </si>
  <si>
    <t xml:space="preserve">20170107035</t>
  </si>
  <si>
    <t xml:space="preserve">鲁英俏</t>
  </si>
  <si>
    <t xml:space="preserve">20170107005</t>
  </si>
  <si>
    <t xml:space="preserve">陈志铭</t>
  </si>
  <si>
    <t xml:space="preserve">20170107032</t>
  </si>
  <si>
    <t xml:space="preserve">刘生香</t>
  </si>
  <si>
    <t xml:space="preserve">20170107049</t>
  </si>
  <si>
    <t xml:space="preserve">王妍</t>
  </si>
  <si>
    <t xml:space="preserve">20170107039</t>
  </si>
  <si>
    <t xml:space="preserve">阮慧娟</t>
  </si>
  <si>
    <t xml:space="preserve">20170107023</t>
  </si>
  <si>
    <t xml:space="preserve">李畅畅</t>
  </si>
  <si>
    <t xml:space="preserve">20170107079</t>
  </si>
  <si>
    <t xml:space="preserve">朱云霞</t>
  </si>
  <si>
    <t xml:space="preserve">20170107022</t>
  </si>
  <si>
    <t xml:space="preserve">姜涛</t>
  </si>
  <si>
    <t xml:space="preserve">20170107068</t>
  </si>
  <si>
    <t xml:space="preserve">张亚稳</t>
  </si>
  <si>
    <t xml:space="preserve">20170107037</t>
  </si>
  <si>
    <t xml:space="preserve">荣倩</t>
  </si>
  <si>
    <t xml:space="preserve">20170107008</t>
  </si>
  <si>
    <t xml:space="preserve">程如梦</t>
  </si>
  <si>
    <t xml:space="preserve">20170107058</t>
  </si>
  <si>
    <t xml:space="preserve">杨娟娟</t>
  </si>
  <si>
    <t xml:space="preserve">20170107069</t>
  </si>
  <si>
    <t xml:space="preserve">张玉</t>
  </si>
  <si>
    <t xml:space="preserve">20170107001</t>
  </si>
  <si>
    <t xml:space="preserve">白雨停</t>
  </si>
  <si>
    <t xml:space="preserve">20170107044</t>
  </si>
  <si>
    <t xml:space="preserve">陶雨洁</t>
  </si>
  <si>
    <t xml:space="preserve">20170107026</t>
  </si>
  <si>
    <t xml:space="preserve">李俊</t>
  </si>
  <si>
    <t xml:space="preserve">20170107054</t>
  </si>
  <si>
    <t xml:space="preserve">夏梦君</t>
  </si>
  <si>
    <t xml:space="preserve">20170107006</t>
  </si>
  <si>
    <t xml:space="preserve">程富豪</t>
  </si>
  <si>
    <t xml:space="preserve">20170107076</t>
  </si>
  <si>
    <t xml:space="preserve">朱雷霆</t>
  </si>
  <si>
    <t xml:space="preserve">20170107046</t>
  </si>
  <si>
    <t xml:space="preserve">汪澜</t>
  </si>
  <si>
    <t xml:space="preserve">20170107052</t>
  </si>
  <si>
    <t xml:space="preserve">魏金金</t>
  </si>
  <si>
    <t xml:space="preserve">20170107053</t>
  </si>
  <si>
    <t xml:space="preserve">吴健伟</t>
  </si>
  <si>
    <t xml:space="preserve">20170107064</t>
  </si>
  <si>
    <t xml:space="preserve">张启顺</t>
  </si>
  <si>
    <t xml:space="preserve">20170107062</t>
  </si>
  <si>
    <t xml:space="preserve">张可欣</t>
  </si>
  <si>
    <t xml:space="preserve">20170107056</t>
  </si>
  <si>
    <t xml:space="preserve">薛波</t>
  </si>
  <si>
    <t xml:space="preserve">20170107040</t>
  </si>
  <si>
    <t xml:space="preserve">邵超伟</t>
  </si>
  <si>
    <t xml:space="preserve">20170107028</t>
  </si>
  <si>
    <t xml:space="preserve">李娜</t>
  </si>
  <si>
    <t xml:space="preserve">20170107007</t>
  </si>
  <si>
    <t xml:space="preserve">程倩倩</t>
  </si>
  <si>
    <t xml:space="preserve">20170107009</t>
  </si>
  <si>
    <t xml:space="preserve">邓泽</t>
  </si>
  <si>
    <t xml:space="preserve">20170107017</t>
  </si>
  <si>
    <t xml:space="preserve">何林兵</t>
  </si>
  <si>
    <t xml:space="preserve">20170107059</t>
  </si>
  <si>
    <t xml:space="preserve">杨修徐</t>
  </si>
  <si>
    <t xml:space="preserve">20170107072</t>
  </si>
  <si>
    <t xml:space="preserve">郑学义</t>
  </si>
  <si>
    <t xml:space="preserve">20170107002</t>
  </si>
  <si>
    <t xml:space="preserve">蔡梦强</t>
  </si>
  <si>
    <t xml:space="preserve">0</t>
  </si>
  <si>
    <t xml:space="preserve">20170107050</t>
  </si>
  <si>
    <t xml:space="preserve">王再伟</t>
  </si>
  <si>
    <t xml:space="preserve">20170107070</t>
  </si>
  <si>
    <t xml:space="preserve">赵维安</t>
  </si>
  <si>
    <t xml:space="preserve">备注</t>
  </si>
  <si>
    <t xml:space="preserve">此表一式两份，系存一份，一份报学生处（另附电子档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808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6.24"/>
    <col collapsed="false" customWidth="true" hidden="false" outlineLevel="0" max="3" min="3" style="0" width="6.72"/>
    <col collapsed="false" customWidth="true" hidden="false" outlineLevel="0" max="4" min="4" style="0" width="5.28"/>
    <col collapsed="false" customWidth="true" hidden="false" outlineLevel="0" max="5" min="5" style="0" width="6.62"/>
    <col collapsed="false" customWidth="true" hidden="false" outlineLevel="0" max="6" min="6" style="0" width="6.87"/>
    <col collapsed="false" customWidth="true" hidden="false" outlineLevel="0" max="7" min="7" style="0" width="6.75"/>
    <col collapsed="false" customWidth="true" hidden="false" outlineLevel="0" max="8" min="8" style="0" width="6.81"/>
    <col collapsed="false" customWidth="true" hidden="false" outlineLevel="0" max="9" min="9" style="0" width="7.12"/>
    <col collapsed="false" customWidth="true" hidden="false" outlineLevel="0" max="10" min="10" style="0" width="6.91"/>
    <col collapsed="false" customWidth="true" hidden="false" outlineLevel="0" max="11" min="11" style="0" width="6.82"/>
    <col collapsed="false" customWidth="true" hidden="false" outlineLevel="0" max="14" min="14" style="0" width="7.59"/>
  </cols>
  <sheetData>
    <row r="1" s="2" customFormat="tru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7.1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 t="s">
        <v>5</v>
      </c>
      <c r="G3" s="4"/>
      <c r="H3" s="4" t="s">
        <v>6</v>
      </c>
      <c r="I3" s="4"/>
      <c r="J3" s="4"/>
      <c r="K3" s="4" t="s">
        <v>7</v>
      </c>
      <c r="L3" s="4"/>
      <c r="M3" s="4"/>
      <c r="N3" s="4" t="s">
        <v>8</v>
      </c>
      <c r="O3" s="4" t="s">
        <v>9</v>
      </c>
    </row>
    <row r="4" s="2" customFormat="true" ht="27" hidden="false" customHeight="false" outlineLevel="0" collapsed="false">
      <c r="A4" s="4"/>
      <c r="B4" s="4"/>
      <c r="C4" s="3" t="s">
        <v>10</v>
      </c>
      <c r="D4" s="3" t="s">
        <v>11</v>
      </c>
      <c r="E4" s="5" t="n">
        <v>0.2</v>
      </c>
      <c r="F4" s="3" t="s">
        <v>12</v>
      </c>
      <c r="G4" s="5" t="n">
        <v>0.5</v>
      </c>
      <c r="H4" s="3" t="s">
        <v>10</v>
      </c>
      <c r="I4" s="3" t="s">
        <v>11</v>
      </c>
      <c r="J4" s="5" t="n">
        <v>0.15</v>
      </c>
      <c r="K4" s="3" t="s">
        <v>10</v>
      </c>
      <c r="L4" s="3" t="s">
        <v>11</v>
      </c>
      <c r="M4" s="5" t="n">
        <v>0.15</v>
      </c>
      <c r="N4" s="4"/>
      <c r="O4" s="4"/>
    </row>
    <row r="5" s="2" customFormat="true" ht="17.1" hidden="false" customHeight="true" outlineLevel="0" collapsed="false">
      <c r="A5" s="4"/>
      <c r="B5" s="4"/>
      <c r="C5" s="6" t="n">
        <v>80</v>
      </c>
      <c r="D5" s="3" t="s">
        <v>13</v>
      </c>
      <c r="E5" s="3" t="s">
        <v>14</v>
      </c>
      <c r="F5" s="3" t="s">
        <v>15</v>
      </c>
      <c r="G5" s="3" t="s">
        <v>14</v>
      </c>
      <c r="H5" s="3" t="s">
        <v>15</v>
      </c>
      <c r="I5" s="3" t="s">
        <v>13</v>
      </c>
      <c r="J5" s="3" t="s">
        <v>14</v>
      </c>
      <c r="K5" s="6" t="n">
        <v>80</v>
      </c>
      <c r="L5" s="3" t="s">
        <v>16</v>
      </c>
      <c r="M5" s="3" t="s">
        <v>14</v>
      </c>
      <c r="N5" s="4"/>
      <c r="O5" s="4"/>
    </row>
    <row r="6" s="2" customFormat="true" ht="14.25" hidden="false" customHeight="false" outlineLevel="0" collapsed="false">
      <c r="A6" s="4"/>
      <c r="B6" s="4"/>
      <c r="C6" s="4" t="s">
        <v>17</v>
      </c>
      <c r="D6" s="3"/>
      <c r="E6" s="3"/>
      <c r="F6" s="3"/>
      <c r="G6" s="3"/>
      <c r="H6" s="3"/>
      <c r="I6" s="3"/>
      <c r="J6" s="3"/>
      <c r="K6" s="4" t="s">
        <v>17</v>
      </c>
      <c r="L6" s="3"/>
      <c r="M6" s="3"/>
      <c r="N6" s="4"/>
      <c r="O6" s="4"/>
    </row>
    <row r="7" s="13" customFormat="true" ht="14.25" hidden="false" customHeight="false" outlineLevel="0" collapsed="false">
      <c r="A7" s="7" t="s">
        <v>18</v>
      </c>
      <c r="B7" s="8" t="s">
        <v>19</v>
      </c>
      <c r="C7" s="9" t="n">
        <v>91</v>
      </c>
      <c r="D7" s="10"/>
      <c r="E7" s="10" t="n">
        <f aca="false">C7*20%</f>
        <v>18.2</v>
      </c>
      <c r="F7" s="10" t="n">
        <v>91.7</v>
      </c>
      <c r="G7" s="10" t="n">
        <f aca="false">F7*50%</f>
        <v>45.85</v>
      </c>
      <c r="H7" s="9" t="n">
        <v>92</v>
      </c>
      <c r="I7" s="10"/>
      <c r="J7" s="10" t="n">
        <f aca="false">H7*15%</f>
        <v>13.8</v>
      </c>
      <c r="K7" s="11" t="n">
        <v>80</v>
      </c>
      <c r="L7" s="12" t="n">
        <v>28</v>
      </c>
      <c r="M7" s="10" t="n">
        <f aca="false">(K7+L7)*15%</f>
        <v>16.2</v>
      </c>
      <c r="N7" s="10" t="n">
        <f aca="false">E7+G7+J7+M7</f>
        <v>94.05</v>
      </c>
      <c r="O7" s="12" t="n">
        <v>1</v>
      </c>
    </row>
    <row r="8" s="13" customFormat="true" ht="14.25" hidden="false" customHeight="false" outlineLevel="0" collapsed="false">
      <c r="A8" s="7" t="s">
        <v>20</v>
      </c>
      <c r="B8" s="8" t="s">
        <v>21</v>
      </c>
      <c r="C8" s="9" t="n">
        <v>89</v>
      </c>
      <c r="D8" s="10"/>
      <c r="E8" s="10" t="n">
        <f aca="false">C8*20%</f>
        <v>17.8</v>
      </c>
      <c r="F8" s="10" t="n">
        <v>87.5</v>
      </c>
      <c r="G8" s="10" t="n">
        <f aca="false">F8*50%</f>
        <v>43.75</v>
      </c>
      <c r="H8" s="9" t="n">
        <v>96</v>
      </c>
      <c r="I8" s="10"/>
      <c r="J8" s="10" t="n">
        <f aca="false">H8*15%</f>
        <v>14.4</v>
      </c>
      <c r="K8" s="10" t="n">
        <v>80</v>
      </c>
      <c r="L8" s="12" t="n">
        <v>35</v>
      </c>
      <c r="M8" s="10" t="n">
        <f aca="false">(K8+L8)*15%</f>
        <v>17.25</v>
      </c>
      <c r="N8" s="10" t="n">
        <f aca="false">E8+G8+J8+M8</f>
        <v>93.2</v>
      </c>
      <c r="O8" s="12" t="n">
        <v>2</v>
      </c>
    </row>
    <row r="9" s="13" customFormat="true" ht="14.25" hidden="false" customHeight="false" outlineLevel="0" collapsed="false">
      <c r="A9" s="7" t="s">
        <v>22</v>
      </c>
      <c r="B9" s="8" t="s">
        <v>23</v>
      </c>
      <c r="C9" s="9" t="n">
        <v>92</v>
      </c>
      <c r="D9" s="10"/>
      <c r="E9" s="10" t="n">
        <f aca="false">C9*20%</f>
        <v>18.4</v>
      </c>
      <c r="F9" s="10" t="n">
        <v>90.3</v>
      </c>
      <c r="G9" s="10" t="n">
        <f aca="false">F9*50%</f>
        <v>45.15</v>
      </c>
      <c r="H9" s="9" t="n">
        <v>81</v>
      </c>
      <c r="I9" s="10"/>
      <c r="J9" s="10" t="n">
        <f aca="false">H9*15%</f>
        <v>12.15</v>
      </c>
      <c r="K9" s="11" t="n">
        <v>80</v>
      </c>
      <c r="L9" s="12" t="n">
        <v>21</v>
      </c>
      <c r="M9" s="10" t="n">
        <f aca="false">(K9+L9)*15%</f>
        <v>15.15</v>
      </c>
      <c r="N9" s="10" t="n">
        <f aca="false">E9+G9+J9+M9</f>
        <v>90.85</v>
      </c>
      <c r="O9" s="12" t="n">
        <v>3</v>
      </c>
    </row>
    <row r="10" s="13" customFormat="true" ht="14.25" hidden="false" customHeight="false" outlineLevel="0" collapsed="false">
      <c r="A10" s="7" t="s">
        <v>24</v>
      </c>
      <c r="B10" s="8" t="s">
        <v>25</v>
      </c>
      <c r="C10" s="9" t="n">
        <v>87</v>
      </c>
      <c r="D10" s="10"/>
      <c r="E10" s="10" t="n">
        <f aca="false">C10*20%</f>
        <v>17.4</v>
      </c>
      <c r="F10" s="10" t="n">
        <v>85.2</v>
      </c>
      <c r="G10" s="10" t="n">
        <f aca="false">F10*50%</f>
        <v>42.6</v>
      </c>
      <c r="H10" s="9" t="n">
        <v>88</v>
      </c>
      <c r="I10" s="10"/>
      <c r="J10" s="10" t="n">
        <f aca="false">H10*15%</f>
        <v>13.2</v>
      </c>
      <c r="K10" s="10" t="n">
        <v>80</v>
      </c>
      <c r="L10" s="12" t="n">
        <v>33</v>
      </c>
      <c r="M10" s="10" t="n">
        <f aca="false">(K10+L10)*15%</f>
        <v>16.95</v>
      </c>
      <c r="N10" s="10" t="n">
        <f aca="false">E10+G10+J10+M10</f>
        <v>90.15</v>
      </c>
      <c r="O10" s="12" t="n">
        <v>4</v>
      </c>
    </row>
    <row r="11" s="13" customFormat="true" ht="14.25" hidden="false" customHeight="false" outlineLevel="0" collapsed="false">
      <c r="A11" s="7" t="s">
        <v>26</v>
      </c>
      <c r="B11" s="8" t="s">
        <v>27</v>
      </c>
      <c r="C11" s="9" t="n">
        <v>92</v>
      </c>
      <c r="D11" s="10"/>
      <c r="E11" s="10" t="n">
        <f aca="false">C11*20%</f>
        <v>18.4</v>
      </c>
      <c r="F11" s="10" t="n">
        <v>86.5</v>
      </c>
      <c r="G11" s="10" t="n">
        <f aca="false">F11*50%</f>
        <v>43.25</v>
      </c>
      <c r="H11" s="9" t="n">
        <v>95</v>
      </c>
      <c r="I11" s="10"/>
      <c r="J11" s="10" t="n">
        <f aca="false">H11*15%</f>
        <v>14.25</v>
      </c>
      <c r="K11" s="11" t="n">
        <v>80</v>
      </c>
      <c r="L11" s="12" t="n">
        <v>3</v>
      </c>
      <c r="M11" s="10" t="n">
        <f aca="false">(K11+L11)*15%</f>
        <v>12.45</v>
      </c>
      <c r="N11" s="10" t="n">
        <f aca="false">E11+G11+J11+M11</f>
        <v>88.35</v>
      </c>
      <c r="O11" s="12" t="n">
        <v>5</v>
      </c>
    </row>
    <row r="12" s="13" customFormat="true" ht="14.25" hidden="false" customHeight="false" outlineLevel="0" collapsed="false">
      <c r="A12" s="7" t="s">
        <v>28</v>
      </c>
      <c r="B12" s="8" t="s">
        <v>29</v>
      </c>
      <c r="C12" s="9" t="n">
        <v>91</v>
      </c>
      <c r="D12" s="10"/>
      <c r="E12" s="10" t="n">
        <f aca="false">C12*20%</f>
        <v>18.2</v>
      </c>
      <c r="F12" s="10" t="n">
        <v>81.5</v>
      </c>
      <c r="G12" s="10" t="n">
        <f aca="false">F12*50%</f>
        <v>40.75</v>
      </c>
      <c r="H12" s="9" t="n">
        <v>89</v>
      </c>
      <c r="I12" s="10"/>
      <c r="J12" s="10" t="n">
        <f aca="false">H12*15%</f>
        <v>13.35</v>
      </c>
      <c r="K12" s="10" t="n">
        <v>80</v>
      </c>
      <c r="L12" s="12" t="n">
        <v>26</v>
      </c>
      <c r="M12" s="10" t="n">
        <f aca="false">(K12+L12)*15%</f>
        <v>15.9</v>
      </c>
      <c r="N12" s="10" t="n">
        <f aca="false">E12+G12+J12+M12</f>
        <v>88.2</v>
      </c>
      <c r="O12" s="12" t="n">
        <v>6</v>
      </c>
    </row>
    <row r="13" s="13" customFormat="true" ht="14.25" hidden="false" customHeight="false" outlineLevel="0" collapsed="false">
      <c r="A13" s="7" t="s">
        <v>30</v>
      </c>
      <c r="B13" s="8" t="s">
        <v>31</v>
      </c>
      <c r="C13" s="9" t="n">
        <v>90</v>
      </c>
      <c r="D13" s="10"/>
      <c r="E13" s="10" t="n">
        <f aca="false">C13*20%</f>
        <v>18</v>
      </c>
      <c r="F13" s="10" t="n">
        <v>86.9</v>
      </c>
      <c r="G13" s="10" t="n">
        <f aca="false">F13*50%</f>
        <v>43.45</v>
      </c>
      <c r="H13" s="9" t="n">
        <v>85</v>
      </c>
      <c r="I13" s="10"/>
      <c r="J13" s="10" t="n">
        <f aca="false">H13*15%</f>
        <v>12.75</v>
      </c>
      <c r="K13" s="11" t="n">
        <v>80</v>
      </c>
      <c r="L13" s="12" t="n">
        <v>8</v>
      </c>
      <c r="M13" s="10" t="n">
        <f aca="false">(K13+L13)*15%</f>
        <v>13.2</v>
      </c>
      <c r="N13" s="10" t="n">
        <f aca="false">E13+G13+J13+M13</f>
        <v>87.4</v>
      </c>
      <c r="O13" s="12" t="n">
        <v>7</v>
      </c>
    </row>
    <row r="14" s="13" customFormat="true" ht="14.25" hidden="false" customHeight="false" outlineLevel="0" collapsed="false">
      <c r="A14" s="7" t="s">
        <v>32</v>
      </c>
      <c r="B14" s="8" t="s">
        <v>33</v>
      </c>
      <c r="C14" s="9" t="n">
        <v>88</v>
      </c>
      <c r="D14" s="10"/>
      <c r="E14" s="10" t="n">
        <f aca="false">C14*20%</f>
        <v>17.6</v>
      </c>
      <c r="F14" s="10" t="n">
        <v>84.7</v>
      </c>
      <c r="G14" s="10" t="n">
        <f aca="false">F14*50%</f>
        <v>42.35</v>
      </c>
      <c r="H14" s="9" t="n">
        <v>64</v>
      </c>
      <c r="I14" s="10"/>
      <c r="J14" s="10" t="n">
        <f aca="false">H14*15%</f>
        <v>9.6</v>
      </c>
      <c r="K14" s="10" t="n">
        <v>80</v>
      </c>
      <c r="L14" s="12" t="n">
        <v>33</v>
      </c>
      <c r="M14" s="10" t="n">
        <f aca="false">(K14+L14)*15%</f>
        <v>16.95</v>
      </c>
      <c r="N14" s="10" t="n">
        <f aca="false">E14+G14+J14+M14</f>
        <v>86.5</v>
      </c>
      <c r="O14" s="12" t="n">
        <v>8</v>
      </c>
    </row>
    <row r="15" s="13" customFormat="true" ht="14.25" hidden="false" customHeight="false" outlineLevel="0" collapsed="false">
      <c r="A15" s="7" t="s">
        <v>34</v>
      </c>
      <c r="B15" s="8" t="s">
        <v>35</v>
      </c>
      <c r="C15" s="9" t="n">
        <v>87</v>
      </c>
      <c r="D15" s="10"/>
      <c r="E15" s="10" t="n">
        <f aca="false">C15*20%</f>
        <v>17.4</v>
      </c>
      <c r="F15" s="10" t="n">
        <v>87.6</v>
      </c>
      <c r="G15" s="10" t="n">
        <f aca="false">F15*50%</f>
        <v>43.8</v>
      </c>
      <c r="H15" s="9" t="n">
        <v>78</v>
      </c>
      <c r="I15" s="10"/>
      <c r="J15" s="10" t="n">
        <f aca="false">H15*15%</f>
        <v>11.7</v>
      </c>
      <c r="K15" s="11" t="n">
        <v>80</v>
      </c>
      <c r="L15" s="12" t="n">
        <v>8</v>
      </c>
      <c r="M15" s="10" t="n">
        <f aca="false">(K15+L15)*15%</f>
        <v>13.2</v>
      </c>
      <c r="N15" s="10" t="n">
        <f aca="false">E15+G15+J15+M15</f>
        <v>86.1</v>
      </c>
      <c r="O15" s="12" t="n">
        <v>9</v>
      </c>
    </row>
    <row r="16" s="13" customFormat="true" ht="14.25" hidden="false" customHeight="false" outlineLevel="0" collapsed="false">
      <c r="A16" s="7" t="s">
        <v>36</v>
      </c>
      <c r="B16" s="8" t="s">
        <v>37</v>
      </c>
      <c r="C16" s="9" t="n">
        <v>90</v>
      </c>
      <c r="D16" s="10"/>
      <c r="E16" s="10" t="n">
        <f aca="false">C16*20%</f>
        <v>18</v>
      </c>
      <c r="F16" s="10" t="n">
        <v>87.6</v>
      </c>
      <c r="G16" s="10" t="n">
        <f aca="false">F16*50%</f>
        <v>43.8</v>
      </c>
      <c r="H16" s="9" t="n">
        <v>78</v>
      </c>
      <c r="I16" s="10"/>
      <c r="J16" s="10" t="n">
        <f aca="false">H16*15%</f>
        <v>11.7</v>
      </c>
      <c r="K16" s="10" t="n">
        <v>80</v>
      </c>
      <c r="L16" s="12" t="n">
        <v>1</v>
      </c>
      <c r="M16" s="10" t="n">
        <f aca="false">(K16+L16)*15%</f>
        <v>12.15</v>
      </c>
      <c r="N16" s="10" t="n">
        <f aca="false">E16+G16+J16+M16</f>
        <v>85.65</v>
      </c>
      <c r="O16" s="12" t="n">
        <v>10</v>
      </c>
    </row>
    <row r="17" s="13" customFormat="true" ht="14.25" hidden="false" customHeight="false" outlineLevel="0" collapsed="false">
      <c r="A17" s="7" t="s">
        <v>38</v>
      </c>
      <c r="B17" s="8" t="s">
        <v>39</v>
      </c>
      <c r="C17" s="9" t="n">
        <v>86</v>
      </c>
      <c r="D17" s="10"/>
      <c r="E17" s="10" t="n">
        <f aca="false">C17*20%</f>
        <v>17.2</v>
      </c>
      <c r="F17" s="10" t="n">
        <v>81.6</v>
      </c>
      <c r="G17" s="10" t="n">
        <f aca="false">F17*50%</f>
        <v>40.8</v>
      </c>
      <c r="H17" s="9" t="n">
        <v>92</v>
      </c>
      <c r="I17" s="10"/>
      <c r="J17" s="10" t="n">
        <f aca="false">H17*15%</f>
        <v>13.8</v>
      </c>
      <c r="K17" s="11" t="n">
        <v>80</v>
      </c>
      <c r="L17" s="12" t="n">
        <v>11</v>
      </c>
      <c r="M17" s="10" t="n">
        <f aca="false">(K17+L17)*15%</f>
        <v>13.65</v>
      </c>
      <c r="N17" s="10" t="n">
        <f aca="false">E17+G17+J17+M17</f>
        <v>85.45</v>
      </c>
      <c r="O17" s="12" t="n">
        <v>11</v>
      </c>
    </row>
    <row r="18" s="13" customFormat="true" ht="14.25" hidden="false" customHeight="false" outlineLevel="0" collapsed="false">
      <c r="A18" s="7" t="s">
        <v>40</v>
      </c>
      <c r="B18" s="8" t="s">
        <v>41</v>
      </c>
      <c r="C18" s="9" t="n">
        <v>92</v>
      </c>
      <c r="D18" s="10"/>
      <c r="E18" s="10" t="n">
        <f aca="false">C18*20%</f>
        <v>18.4</v>
      </c>
      <c r="F18" s="10" t="n">
        <v>84.5</v>
      </c>
      <c r="G18" s="10" t="n">
        <f aca="false">F18*50%</f>
        <v>42.25</v>
      </c>
      <c r="H18" s="9" t="n">
        <v>65</v>
      </c>
      <c r="I18" s="10"/>
      <c r="J18" s="10" t="n">
        <f aca="false">H18*15%</f>
        <v>9.75</v>
      </c>
      <c r="K18" s="10" t="n">
        <v>80</v>
      </c>
      <c r="L18" s="12" t="n">
        <v>8</v>
      </c>
      <c r="M18" s="10" t="n">
        <f aca="false">(K18+L18)*15%</f>
        <v>13.2</v>
      </c>
      <c r="N18" s="10" t="n">
        <f aca="false">E18+G18+J18+M18</f>
        <v>83.6</v>
      </c>
      <c r="O18" s="12" t="n">
        <v>12</v>
      </c>
    </row>
    <row r="19" s="13" customFormat="true" ht="14.25" hidden="false" customHeight="false" outlineLevel="0" collapsed="false">
      <c r="A19" s="7" t="s">
        <v>42</v>
      </c>
      <c r="B19" s="8" t="s">
        <v>43</v>
      </c>
      <c r="C19" s="9" t="n">
        <v>92</v>
      </c>
      <c r="D19" s="10"/>
      <c r="E19" s="10" t="n">
        <f aca="false">C19*20%</f>
        <v>18.4</v>
      </c>
      <c r="F19" s="10" t="n">
        <v>82.9</v>
      </c>
      <c r="G19" s="10" t="n">
        <f aca="false">F19*50%</f>
        <v>41.45</v>
      </c>
      <c r="H19" s="9" t="n">
        <v>66</v>
      </c>
      <c r="I19" s="10"/>
      <c r="J19" s="10" t="n">
        <f aca="false">H19*15%</f>
        <v>9.9</v>
      </c>
      <c r="K19" s="11" t="n">
        <v>80</v>
      </c>
      <c r="L19" s="12" t="n">
        <v>12</v>
      </c>
      <c r="M19" s="10" t="n">
        <f aca="false">(K19+L19)*15%</f>
        <v>13.8</v>
      </c>
      <c r="N19" s="10" t="n">
        <f aca="false">E19+G19+J19+M19</f>
        <v>83.55</v>
      </c>
      <c r="O19" s="12" t="n">
        <v>13</v>
      </c>
    </row>
    <row r="20" s="13" customFormat="true" ht="14.25" hidden="false" customHeight="false" outlineLevel="0" collapsed="false">
      <c r="A20" s="7" t="s">
        <v>44</v>
      </c>
      <c r="B20" s="8" t="s">
        <v>45</v>
      </c>
      <c r="C20" s="9" t="n">
        <v>87</v>
      </c>
      <c r="D20" s="10"/>
      <c r="E20" s="10" t="n">
        <f aca="false">C20*20%</f>
        <v>17.4</v>
      </c>
      <c r="F20" s="10" t="n">
        <v>83.8</v>
      </c>
      <c r="G20" s="10" t="n">
        <f aca="false">F20*50%</f>
        <v>41.9</v>
      </c>
      <c r="H20" s="9" t="n">
        <v>78</v>
      </c>
      <c r="I20" s="10"/>
      <c r="J20" s="10" t="n">
        <f aca="false">H20*15%</f>
        <v>11.7</v>
      </c>
      <c r="K20" s="10" t="n">
        <v>80</v>
      </c>
      <c r="L20" s="12" t="n">
        <v>2</v>
      </c>
      <c r="M20" s="10" t="n">
        <f aca="false">(K20+L20)*15%</f>
        <v>12.3</v>
      </c>
      <c r="N20" s="10" t="n">
        <f aca="false">E20+G20+J20+M20</f>
        <v>83.3</v>
      </c>
      <c r="O20" s="12" t="n">
        <v>14</v>
      </c>
    </row>
    <row r="21" s="13" customFormat="true" ht="14.25" hidden="false" customHeight="false" outlineLevel="0" collapsed="false">
      <c r="A21" s="7" t="s">
        <v>46</v>
      </c>
      <c r="B21" s="8" t="s">
        <v>47</v>
      </c>
      <c r="C21" s="9" t="n">
        <v>86</v>
      </c>
      <c r="D21" s="10"/>
      <c r="E21" s="10" t="n">
        <f aca="false">C21*20%</f>
        <v>17.2</v>
      </c>
      <c r="F21" s="10" t="n">
        <v>84.2</v>
      </c>
      <c r="G21" s="10" t="n">
        <f aca="false">F21*50%</f>
        <v>42.1</v>
      </c>
      <c r="H21" s="9" t="n">
        <v>72</v>
      </c>
      <c r="I21" s="10"/>
      <c r="J21" s="10" t="n">
        <f aca="false">H21*15%</f>
        <v>10.8</v>
      </c>
      <c r="K21" s="11" t="n">
        <v>80</v>
      </c>
      <c r="L21" s="12" t="n">
        <v>7</v>
      </c>
      <c r="M21" s="10" t="n">
        <f aca="false">(K21+L21)*15%</f>
        <v>13.05</v>
      </c>
      <c r="N21" s="10" t="n">
        <f aca="false">E21+G21+J21+M21</f>
        <v>83.15</v>
      </c>
      <c r="O21" s="12" t="n">
        <v>15</v>
      </c>
    </row>
    <row r="22" s="13" customFormat="true" ht="14.25" hidden="false" customHeight="false" outlineLevel="0" collapsed="false">
      <c r="A22" s="7" t="s">
        <v>48</v>
      </c>
      <c r="B22" s="8" t="s">
        <v>49</v>
      </c>
      <c r="C22" s="9" t="n">
        <v>85</v>
      </c>
      <c r="D22" s="10"/>
      <c r="E22" s="10" t="n">
        <f aca="false">C22*20%</f>
        <v>17</v>
      </c>
      <c r="F22" s="10" t="n">
        <v>83.8</v>
      </c>
      <c r="G22" s="10" t="n">
        <f aca="false">F22*50%</f>
        <v>41.9</v>
      </c>
      <c r="H22" s="9" t="n">
        <v>75</v>
      </c>
      <c r="I22" s="10"/>
      <c r="J22" s="10" t="n">
        <f aca="false">H22*15%</f>
        <v>11.25</v>
      </c>
      <c r="K22" s="10" t="n">
        <v>80</v>
      </c>
      <c r="L22" s="12" t="n">
        <v>3</v>
      </c>
      <c r="M22" s="10" t="n">
        <f aca="false">(K22+L22)*15%</f>
        <v>12.45</v>
      </c>
      <c r="N22" s="10" t="n">
        <f aca="false">E22+G22+J22+M22</f>
        <v>82.6</v>
      </c>
      <c r="O22" s="12" t="n">
        <v>16</v>
      </c>
    </row>
    <row r="23" s="13" customFormat="true" ht="14.25" hidden="false" customHeight="false" outlineLevel="0" collapsed="false">
      <c r="A23" s="7" t="s">
        <v>50</v>
      </c>
      <c r="B23" s="8" t="s">
        <v>51</v>
      </c>
      <c r="C23" s="9" t="n">
        <v>89</v>
      </c>
      <c r="D23" s="10"/>
      <c r="E23" s="10" t="n">
        <f aca="false">C23*20%</f>
        <v>17.8</v>
      </c>
      <c r="F23" s="10" t="n">
        <v>84.1</v>
      </c>
      <c r="G23" s="10" t="n">
        <f aca="false">F23*50%</f>
        <v>42.05</v>
      </c>
      <c r="H23" s="9" t="n">
        <v>63</v>
      </c>
      <c r="I23" s="10"/>
      <c r="J23" s="10" t="n">
        <f aca="false">H23*15%</f>
        <v>9.45</v>
      </c>
      <c r="K23" s="11" t="n">
        <v>80</v>
      </c>
      <c r="L23" s="12" t="n">
        <v>8</v>
      </c>
      <c r="M23" s="10" t="n">
        <f aca="false">(K23+L23)*15%</f>
        <v>13.2</v>
      </c>
      <c r="N23" s="10" t="n">
        <f aca="false">E23+G23+J23+M23</f>
        <v>82.5</v>
      </c>
      <c r="O23" s="12" t="n">
        <v>17</v>
      </c>
    </row>
    <row r="24" s="13" customFormat="true" ht="14" hidden="false" customHeight="true" outlineLevel="0" collapsed="false">
      <c r="A24" s="7" t="s">
        <v>52</v>
      </c>
      <c r="B24" s="8" t="s">
        <v>53</v>
      </c>
      <c r="C24" s="9" t="n">
        <v>76</v>
      </c>
      <c r="D24" s="10"/>
      <c r="E24" s="10" t="n">
        <f aca="false">C24*20%</f>
        <v>15.2</v>
      </c>
      <c r="F24" s="10" t="n">
        <v>80.4</v>
      </c>
      <c r="G24" s="10" t="n">
        <f aca="false">F24*50%</f>
        <v>40.2</v>
      </c>
      <c r="H24" s="9" t="n">
        <v>75</v>
      </c>
      <c r="I24" s="10"/>
      <c r="J24" s="10" t="n">
        <f aca="false">H24*15%</f>
        <v>11.25</v>
      </c>
      <c r="K24" s="10" t="n">
        <v>80</v>
      </c>
      <c r="L24" s="12" t="n">
        <v>19</v>
      </c>
      <c r="M24" s="10" t="n">
        <f aca="false">(K24+L24)*15%</f>
        <v>14.85</v>
      </c>
      <c r="N24" s="10" t="n">
        <f aca="false">E24+G24+J24+M24</f>
        <v>81.5</v>
      </c>
      <c r="O24" s="12" t="n">
        <v>18</v>
      </c>
    </row>
    <row r="25" s="13" customFormat="true" ht="14" hidden="false" customHeight="true" outlineLevel="0" collapsed="false">
      <c r="A25" s="7" t="s">
        <v>54</v>
      </c>
      <c r="B25" s="8" t="s">
        <v>55</v>
      </c>
      <c r="C25" s="9" t="n">
        <v>78</v>
      </c>
      <c r="D25" s="10"/>
      <c r="E25" s="10" t="n">
        <f aca="false">C25*20%</f>
        <v>15.6</v>
      </c>
      <c r="F25" s="10" t="n">
        <v>78.8</v>
      </c>
      <c r="G25" s="10" t="n">
        <f aca="false">F25*50%</f>
        <v>39.4</v>
      </c>
      <c r="H25" s="9" t="n">
        <v>69</v>
      </c>
      <c r="I25" s="10"/>
      <c r="J25" s="10" t="n">
        <f aca="false">H25*15%</f>
        <v>10.35</v>
      </c>
      <c r="K25" s="11" t="n">
        <v>80</v>
      </c>
      <c r="L25" s="12" t="n">
        <v>25</v>
      </c>
      <c r="M25" s="10" t="n">
        <f aca="false">(K25+L25)*15%</f>
        <v>15.75</v>
      </c>
      <c r="N25" s="10" t="n">
        <f aca="false">E25+G25+J25+M25</f>
        <v>81.1</v>
      </c>
      <c r="O25" s="12" t="n">
        <v>19</v>
      </c>
    </row>
    <row r="26" s="13" customFormat="true" ht="14" hidden="false" customHeight="true" outlineLevel="0" collapsed="false">
      <c r="A26" s="7" t="s">
        <v>56</v>
      </c>
      <c r="B26" s="8" t="s">
        <v>57</v>
      </c>
      <c r="C26" s="9" t="n">
        <v>81</v>
      </c>
      <c r="D26" s="10"/>
      <c r="E26" s="10" t="n">
        <f aca="false">C26*20%</f>
        <v>16.2</v>
      </c>
      <c r="F26" s="10" t="n">
        <v>78.2</v>
      </c>
      <c r="G26" s="10" t="n">
        <f aca="false">F26*50%</f>
        <v>39.1</v>
      </c>
      <c r="H26" s="9" t="n">
        <v>90</v>
      </c>
      <c r="I26" s="10"/>
      <c r="J26" s="10" t="n">
        <f aca="false">H26*15%</f>
        <v>13.5</v>
      </c>
      <c r="K26" s="10" t="n">
        <v>80</v>
      </c>
      <c r="L26" s="12" t="n">
        <v>0</v>
      </c>
      <c r="M26" s="10" t="n">
        <f aca="false">(K26+L26)*15%</f>
        <v>12</v>
      </c>
      <c r="N26" s="10" t="n">
        <f aca="false">E26+G26+J26+M26</f>
        <v>80.8</v>
      </c>
      <c r="O26" s="12" t="n">
        <v>20</v>
      </c>
    </row>
    <row r="27" s="13" customFormat="true" ht="14" hidden="false" customHeight="true" outlineLevel="0" collapsed="false">
      <c r="A27" s="7" t="s">
        <v>58</v>
      </c>
      <c r="B27" s="8" t="s">
        <v>59</v>
      </c>
      <c r="C27" s="9" t="n">
        <v>78</v>
      </c>
      <c r="D27" s="10"/>
      <c r="E27" s="10" t="n">
        <f aca="false">C27*20%</f>
        <v>15.6</v>
      </c>
      <c r="F27" s="10" t="n">
        <v>80.8</v>
      </c>
      <c r="G27" s="10" t="n">
        <f aca="false">F27*50%</f>
        <v>40.4</v>
      </c>
      <c r="H27" s="9" t="n">
        <v>83</v>
      </c>
      <c r="I27" s="10"/>
      <c r="J27" s="10" t="n">
        <f aca="false">H27*15%</f>
        <v>12.45</v>
      </c>
      <c r="K27" s="11" t="n">
        <v>80</v>
      </c>
      <c r="L27" s="12" t="n">
        <v>2</v>
      </c>
      <c r="M27" s="10" t="n">
        <f aca="false">(K27+L27)*15%</f>
        <v>12.3</v>
      </c>
      <c r="N27" s="10" t="n">
        <f aca="false">E27+G27+J27+M27</f>
        <v>80.75</v>
      </c>
      <c r="O27" s="12" t="n">
        <v>21</v>
      </c>
    </row>
    <row r="28" s="13" customFormat="true" ht="14" hidden="false" customHeight="true" outlineLevel="0" collapsed="false">
      <c r="A28" s="7" t="s">
        <v>60</v>
      </c>
      <c r="B28" s="8" t="s">
        <v>61</v>
      </c>
      <c r="C28" s="9" t="n">
        <v>85</v>
      </c>
      <c r="D28" s="10"/>
      <c r="E28" s="10" t="n">
        <f aca="false">C28*20%</f>
        <v>17</v>
      </c>
      <c r="F28" s="10" t="n">
        <v>83.2</v>
      </c>
      <c r="G28" s="10" t="n">
        <f aca="false">F28*50%</f>
        <v>41.6</v>
      </c>
      <c r="H28" s="9" t="n">
        <v>67</v>
      </c>
      <c r="I28" s="10"/>
      <c r="J28" s="10" t="n">
        <f aca="false">H28*15%</f>
        <v>10.05</v>
      </c>
      <c r="K28" s="10" t="n">
        <v>80</v>
      </c>
      <c r="L28" s="12" t="n">
        <v>0</v>
      </c>
      <c r="M28" s="10" t="n">
        <f aca="false">(K28+L28)*15%</f>
        <v>12</v>
      </c>
      <c r="N28" s="10" t="n">
        <f aca="false">E28+G28+J28+M28</f>
        <v>80.65</v>
      </c>
      <c r="O28" s="12" t="n">
        <v>22</v>
      </c>
    </row>
    <row r="29" s="13" customFormat="true" ht="14" hidden="false" customHeight="true" outlineLevel="0" collapsed="false">
      <c r="A29" s="7" t="s">
        <v>62</v>
      </c>
      <c r="B29" s="8" t="s">
        <v>63</v>
      </c>
      <c r="C29" s="9" t="n">
        <v>84</v>
      </c>
      <c r="D29" s="10"/>
      <c r="E29" s="10" t="n">
        <f aca="false">C29*20%</f>
        <v>16.8</v>
      </c>
      <c r="F29" s="10" t="n">
        <v>80.4</v>
      </c>
      <c r="G29" s="10" t="n">
        <f aca="false">F29*50%</f>
        <v>40.2</v>
      </c>
      <c r="H29" s="9" t="n">
        <v>67</v>
      </c>
      <c r="I29" s="10"/>
      <c r="J29" s="10" t="n">
        <f aca="false">H29*15%</f>
        <v>10.05</v>
      </c>
      <c r="K29" s="11" t="n">
        <v>80</v>
      </c>
      <c r="L29" s="12" t="n">
        <v>2</v>
      </c>
      <c r="M29" s="10" t="n">
        <f aca="false">(K29+L29)*15%</f>
        <v>12.3</v>
      </c>
      <c r="N29" s="10" t="n">
        <f aca="false">E29+G29+J29+M29</f>
        <v>79.35</v>
      </c>
      <c r="O29" s="12" t="n">
        <v>23</v>
      </c>
    </row>
    <row r="30" s="13" customFormat="true" ht="14" hidden="false" customHeight="true" outlineLevel="0" collapsed="false">
      <c r="A30" s="7" t="s">
        <v>64</v>
      </c>
      <c r="B30" s="8" t="s">
        <v>65</v>
      </c>
      <c r="C30" s="9" t="n">
        <v>74</v>
      </c>
      <c r="D30" s="10"/>
      <c r="E30" s="10" t="n">
        <f aca="false">C30*20%</f>
        <v>14.8</v>
      </c>
      <c r="F30" s="10" t="n">
        <v>76.3</v>
      </c>
      <c r="G30" s="10" t="n">
        <f aca="false">F30*50%</f>
        <v>38.15</v>
      </c>
      <c r="H30" s="9" t="n">
        <v>93</v>
      </c>
      <c r="I30" s="10"/>
      <c r="J30" s="10" t="n">
        <f aca="false">H30*15%</f>
        <v>13.95</v>
      </c>
      <c r="K30" s="10" t="n">
        <v>80</v>
      </c>
      <c r="L30" s="12" t="n">
        <v>0</v>
      </c>
      <c r="M30" s="10" t="n">
        <f aca="false">(K30+L30)*15%</f>
        <v>12</v>
      </c>
      <c r="N30" s="10" t="n">
        <f aca="false">E30+G30+J30+M30</f>
        <v>78.9</v>
      </c>
      <c r="O30" s="12" t="n">
        <v>24</v>
      </c>
    </row>
    <row r="31" s="13" customFormat="true" ht="14" hidden="false" customHeight="true" outlineLevel="0" collapsed="false">
      <c r="A31" s="7" t="s">
        <v>66</v>
      </c>
      <c r="B31" s="8" t="s">
        <v>67</v>
      </c>
      <c r="C31" s="9" t="n">
        <v>78</v>
      </c>
      <c r="D31" s="10"/>
      <c r="E31" s="10" t="n">
        <f aca="false">C31*20%</f>
        <v>15.6</v>
      </c>
      <c r="F31" s="10" t="n">
        <v>73.9</v>
      </c>
      <c r="G31" s="10" t="n">
        <f aca="false">F31*50%</f>
        <v>36.95</v>
      </c>
      <c r="H31" s="9" t="n">
        <v>93</v>
      </c>
      <c r="I31" s="10"/>
      <c r="J31" s="10" t="n">
        <f aca="false">H31*15%</f>
        <v>13.95</v>
      </c>
      <c r="K31" s="11" t="n">
        <v>80</v>
      </c>
      <c r="L31" s="12" t="n">
        <v>0</v>
      </c>
      <c r="M31" s="10" t="n">
        <f aca="false">(K31+L31)*15%</f>
        <v>12</v>
      </c>
      <c r="N31" s="10" t="n">
        <f aca="false">E31+G31+J31+M31</f>
        <v>78.5</v>
      </c>
      <c r="O31" s="12" t="n">
        <v>25</v>
      </c>
    </row>
    <row r="32" s="13" customFormat="true" ht="14" hidden="false" customHeight="true" outlineLevel="0" collapsed="false">
      <c r="A32" s="7" t="s">
        <v>68</v>
      </c>
      <c r="B32" s="8" t="s">
        <v>69</v>
      </c>
      <c r="C32" s="9" t="n">
        <v>82</v>
      </c>
      <c r="D32" s="10"/>
      <c r="E32" s="10" t="n">
        <f aca="false">C32*20%</f>
        <v>16.4</v>
      </c>
      <c r="F32" s="10" t="n">
        <v>77.6</v>
      </c>
      <c r="G32" s="10" t="n">
        <f aca="false">F32*50%</f>
        <v>38.8</v>
      </c>
      <c r="H32" s="9" t="n">
        <v>71</v>
      </c>
      <c r="I32" s="10"/>
      <c r="J32" s="10" t="n">
        <f aca="false">H32*15%</f>
        <v>10.65</v>
      </c>
      <c r="K32" s="10" t="n">
        <v>80</v>
      </c>
      <c r="L32" s="12" t="n">
        <v>3</v>
      </c>
      <c r="M32" s="10" t="n">
        <f aca="false">(K32+L32)*15%</f>
        <v>12.45</v>
      </c>
      <c r="N32" s="10" t="n">
        <f aca="false">E32+G32+J32+M32</f>
        <v>78.3</v>
      </c>
      <c r="O32" s="12" t="n">
        <v>26</v>
      </c>
    </row>
    <row r="33" s="13" customFormat="true" ht="14" hidden="false" customHeight="true" outlineLevel="0" collapsed="false">
      <c r="A33" s="7" t="s">
        <v>70</v>
      </c>
      <c r="B33" s="8" t="s">
        <v>71</v>
      </c>
      <c r="C33" s="9" t="n">
        <v>77</v>
      </c>
      <c r="D33" s="10"/>
      <c r="E33" s="10" t="n">
        <f aca="false">C33*20%</f>
        <v>15.4</v>
      </c>
      <c r="F33" s="10" t="n">
        <v>75.5</v>
      </c>
      <c r="G33" s="10" t="n">
        <f aca="false">F33*50%</f>
        <v>37.75</v>
      </c>
      <c r="H33" s="9" t="n">
        <v>86</v>
      </c>
      <c r="I33" s="10"/>
      <c r="J33" s="10" t="n">
        <f aca="false">H33*15%</f>
        <v>12.9</v>
      </c>
      <c r="K33" s="11" t="n">
        <v>80</v>
      </c>
      <c r="L33" s="12" t="n">
        <v>0</v>
      </c>
      <c r="M33" s="10" t="n">
        <f aca="false">(K33+L33)*15%</f>
        <v>12</v>
      </c>
      <c r="N33" s="10" t="n">
        <f aca="false">E33+G33+J33+M33</f>
        <v>78.05</v>
      </c>
      <c r="O33" s="12" t="n">
        <v>27</v>
      </c>
    </row>
    <row r="34" s="13" customFormat="true" ht="14" hidden="false" customHeight="true" outlineLevel="0" collapsed="false">
      <c r="A34" s="7" t="s">
        <v>72</v>
      </c>
      <c r="B34" s="8" t="s">
        <v>73</v>
      </c>
      <c r="C34" s="9" t="n">
        <v>76</v>
      </c>
      <c r="D34" s="10"/>
      <c r="E34" s="10" t="n">
        <f aca="false">C34*20%</f>
        <v>15.2</v>
      </c>
      <c r="F34" s="10" t="n">
        <v>77.6</v>
      </c>
      <c r="G34" s="10" t="n">
        <f aca="false">F34*50%</f>
        <v>38.8</v>
      </c>
      <c r="H34" s="9" t="n">
        <v>78</v>
      </c>
      <c r="I34" s="10"/>
      <c r="J34" s="10" t="n">
        <f aca="false">H34*15%</f>
        <v>11.7</v>
      </c>
      <c r="K34" s="10" t="n">
        <v>80</v>
      </c>
      <c r="L34" s="12" t="n">
        <v>0</v>
      </c>
      <c r="M34" s="10" t="n">
        <f aca="false">(K34+L34)*15%</f>
        <v>12</v>
      </c>
      <c r="N34" s="10" t="n">
        <f aca="false">E34+G34+J34+M34</f>
        <v>77.7</v>
      </c>
      <c r="O34" s="12" t="n">
        <v>28</v>
      </c>
    </row>
    <row r="35" s="13" customFormat="true" ht="14" hidden="false" customHeight="true" outlineLevel="0" collapsed="false">
      <c r="A35" s="7" t="s">
        <v>74</v>
      </c>
      <c r="B35" s="8" t="s">
        <v>75</v>
      </c>
      <c r="C35" s="9" t="n">
        <v>72</v>
      </c>
      <c r="D35" s="10"/>
      <c r="E35" s="10" t="n">
        <f aca="false">C35*20%</f>
        <v>14.4</v>
      </c>
      <c r="F35" s="10" t="n">
        <v>81.1</v>
      </c>
      <c r="G35" s="10" t="n">
        <f aca="false">F35*50%</f>
        <v>40.55</v>
      </c>
      <c r="H35" s="9" t="n">
        <v>66</v>
      </c>
      <c r="I35" s="10"/>
      <c r="J35" s="10" t="n">
        <f aca="false">H35*15%</f>
        <v>9.9</v>
      </c>
      <c r="K35" s="11" t="n">
        <v>80</v>
      </c>
      <c r="L35" s="12" t="n">
        <v>3</v>
      </c>
      <c r="M35" s="10" t="n">
        <f aca="false">(K35+L35)*15%</f>
        <v>12.45</v>
      </c>
      <c r="N35" s="10" t="n">
        <f aca="false">E35+G35+J35+M35</f>
        <v>77.3</v>
      </c>
      <c r="O35" s="12" t="n">
        <v>29</v>
      </c>
    </row>
    <row r="36" s="13" customFormat="true" ht="14" hidden="false" customHeight="true" outlineLevel="0" collapsed="false">
      <c r="A36" s="7" t="s">
        <v>76</v>
      </c>
      <c r="B36" s="8" t="s">
        <v>77</v>
      </c>
      <c r="C36" s="9" t="n">
        <v>81</v>
      </c>
      <c r="D36" s="10"/>
      <c r="E36" s="10" t="n">
        <f aca="false">C36*20%</f>
        <v>16.2</v>
      </c>
      <c r="F36" s="10" t="n">
        <v>79</v>
      </c>
      <c r="G36" s="10" t="n">
        <f aca="false">F36*50%</f>
        <v>39.5</v>
      </c>
      <c r="H36" s="9" t="n">
        <v>62</v>
      </c>
      <c r="I36" s="10"/>
      <c r="J36" s="10" t="n">
        <f aca="false">H36*15%</f>
        <v>9.3</v>
      </c>
      <c r="K36" s="10" t="n">
        <v>80</v>
      </c>
      <c r="L36" s="12" t="n">
        <v>1</v>
      </c>
      <c r="M36" s="10" t="n">
        <f aca="false">(K36+L36)*15%</f>
        <v>12.15</v>
      </c>
      <c r="N36" s="10" t="n">
        <f aca="false">E36+G36+J36+M36</f>
        <v>77.15</v>
      </c>
      <c r="O36" s="12" t="n">
        <v>30</v>
      </c>
    </row>
    <row r="37" s="13" customFormat="true" ht="14" hidden="false" customHeight="true" outlineLevel="0" collapsed="false">
      <c r="A37" s="7" t="s">
        <v>78</v>
      </c>
      <c r="B37" s="8" t="s">
        <v>79</v>
      </c>
      <c r="C37" s="9" t="n">
        <v>83</v>
      </c>
      <c r="D37" s="10"/>
      <c r="E37" s="10" t="n">
        <f aca="false">C37*20%</f>
        <v>16.6</v>
      </c>
      <c r="F37" s="10" t="n">
        <v>70.8</v>
      </c>
      <c r="G37" s="10" t="n">
        <f aca="false">F37*50%</f>
        <v>35.4</v>
      </c>
      <c r="H37" s="9" t="n">
        <v>84</v>
      </c>
      <c r="I37" s="10"/>
      <c r="J37" s="10" t="n">
        <f aca="false">H37*15%</f>
        <v>12.6</v>
      </c>
      <c r="K37" s="11" t="n">
        <v>80</v>
      </c>
      <c r="L37" s="12" t="n">
        <v>2</v>
      </c>
      <c r="M37" s="10" t="n">
        <f aca="false">(K37+L37)*15%</f>
        <v>12.3</v>
      </c>
      <c r="N37" s="10" t="n">
        <f aca="false">E37+G37+J37+M37</f>
        <v>76.9</v>
      </c>
      <c r="O37" s="12" t="n">
        <v>31</v>
      </c>
    </row>
    <row r="38" s="13" customFormat="true" ht="14" hidden="false" customHeight="true" outlineLevel="0" collapsed="false">
      <c r="A38" s="7" t="s">
        <v>80</v>
      </c>
      <c r="B38" s="8" t="s">
        <v>81</v>
      </c>
      <c r="C38" s="9" t="n">
        <v>74</v>
      </c>
      <c r="D38" s="10"/>
      <c r="E38" s="10" t="n">
        <f aca="false">C38*20%</f>
        <v>14.8</v>
      </c>
      <c r="F38" s="10" t="n">
        <v>78.1</v>
      </c>
      <c r="G38" s="10" t="n">
        <f aca="false">F38*50%</f>
        <v>39.05</v>
      </c>
      <c r="H38" s="9" t="n">
        <v>70</v>
      </c>
      <c r="I38" s="10"/>
      <c r="J38" s="10" t="n">
        <f aca="false">H38*15%</f>
        <v>10.5</v>
      </c>
      <c r="K38" s="10" t="n">
        <v>80</v>
      </c>
      <c r="L38" s="12" t="n">
        <v>2</v>
      </c>
      <c r="M38" s="10" t="n">
        <f aca="false">(K38+L38)*15%</f>
        <v>12.3</v>
      </c>
      <c r="N38" s="10" t="n">
        <f aca="false">E38+G38+J38+M38</f>
        <v>76.65</v>
      </c>
      <c r="O38" s="12" t="n">
        <v>32</v>
      </c>
    </row>
    <row r="39" s="13" customFormat="true" ht="14" hidden="false" customHeight="true" outlineLevel="0" collapsed="false">
      <c r="A39" s="7" t="s">
        <v>82</v>
      </c>
      <c r="B39" s="8" t="s">
        <v>83</v>
      </c>
      <c r="C39" s="9" t="n">
        <v>78</v>
      </c>
      <c r="D39" s="10"/>
      <c r="E39" s="10" t="n">
        <f aca="false">C39*20%</f>
        <v>15.6</v>
      </c>
      <c r="F39" s="10" t="n">
        <v>80.7</v>
      </c>
      <c r="G39" s="10" t="n">
        <f aca="false">F39*50%</f>
        <v>40.35</v>
      </c>
      <c r="H39" s="9" t="n">
        <v>43</v>
      </c>
      <c r="I39" s="10"/>
      <c r="J39" s="10" t="n">
        <f aca="false">H39*15%</f>
        <v>6.45</v>
      </c>
      <c r="K39" s="11" t="n">
        <v>80</v>
      </c>
      <c r="L39" s="12" t="n">
        <v>8</v>
      </c>
      <c r="M39" s="10" t="n">
        <f aca="false">(K39+L39)*15%</f>
        <v>13.2</v>
      </c>
      <c r="N39" s="10" t="n">
        <f aca="false">E39+G39+J39+M39</f>
        <v>75.6</v>
      </c>
      <c r="O39" s="12" t="n">
        <v>33</v>
      </c>
    </row>
    <row r="40" s="13" customFormat="true" ht="14" hidden="false" customHeight="true" outlineLevel="0" collapsed="false">
      <c r="A40" s="7" t="s">
        <v>84</v>
      </c>
      <c r="B40" s="8" t="s">
        <v>85</v>
      </c>
      <c r="C40" s="9" t="n">
        <v>69</v>
      </c>
      <c r="D40" s="10"/>
      <c r="E40" s="10" t="n">
        <f aca="false">C40*20%</f>
        <v>13.8</v>
      </c>
      <c r="F40" s="10" t="n">
        <v>70.3</v>
      </c>
      <c r="G40" s="10" t="n">
        <f aca="false">F40*50%</f>
        <v>35.15</v>
      </c>
      <c r="H40" s="9" t="n">
        <v>80</v>
      </c>
      <c r="I40" s="10"/>
      <c r="J40" s="10" t="n">
        <f aca="false">H40*15%</f>
        <v>12</v>
      </c>
      <c r="K40" s="10" t="n">
        <v>80</v>
      </c>
      <c r="L40" s="12" t="n">
        <v>0</v>
      </c>
      <c r="M40" s="10" t="n">
        <f aca="false">(K40+L40)*15%</f>
        <v>12</v>
      </c>
      <c r="N40" s="10" t="n">
        <f aca="false">E40+G40+J40+M40</f>
        <v>72.95</v>
      </c>
      <c r="O40" s="12" t="n">
        <v>34</v>
      </c>
    </row>
    <row r="41" s="13" customFormat="true" ht="14" hidden="false" customHeight="true" outlineLevel="0" collapsed="false">
      <c r="A41" s="7" t="s">
        <v>86</v>
      </c>
      <c r="B41" s="8" t="s">
        <v>87</v>
      </c>
      <c r="C41" s="9" t="n">
        <v>64</v>
      </c>
      <c r="D41" s="10"/>
      <c r="E41" s="10" t="n">
        <f aca="false">C41*20%</f>
        <v>12.8</v>
      </c>
      <c r="F41" s="10" t="n">
        <v>56.8</v>
      </c>
      <c r="G41" s="10" t="n">
        <f aca="false">F41*50%</f>
        <v>28.4</v>
      </c>
      <c r="H41" s="9" t="s">
        <v>88</v>
      </c>
      <c r="I41" s="10"/>
      <c r="J41" s="10" t="n">
        <f aca="false">H41*15%</f>
        <v>0</v>
      </c>
      <c r="K41" s="11" t="n">
        <v>80</v>
      </c>
      <c r="L41" s="12" t="n">
        <v>4</v>
      </c>
      <c r="M41" s="10" t="n">
        <f aca="false">(K41+L41)*15%</f>
        <v>12.6</v>
      </c>
      <c r="N41" s="10" t="n">
        <f aca="false">E41+G41+J41+M41</f>
        <v>53.8</v>
      </c>
      <c r="O41" s="12" t="n">
        <v>35</v>
      </c>
    </row>
    <row r="42" s="13" customFormat="true" ht="14" hidden="false" customHeight="true" outlineLevel="0" collapsed="false">
      <c r="A42" s="7" t="s">
        <v>89</v>
      </c>
      <c r="B42" s="8" t="s">
        <v>90</v>
      </c>
      <c r="C42" s="9" t="n">
        <v>36</v>
      </c>
      <c r="D42" s="10"/>
      <c r="E42" s="10" t="n">
        <f aca="false">C42*20%</f>
        <v>7.2</v>
      </c>
      <c r="F42" s="10" t="n">
        <v>35.4</v>
      </c>
      <c r="G42" s="10" t="n">
        <f aca="false">F42*50%</f>
        <v>17.7</v>
      </c>
      <c r="H42" s="9" t="n">
        <v>73</v>
      </c>
      <c r="I42" s="10"/>
      <c r="J42" s="10" t="n">
        <f aca="false">H42*15%</f>
        <v>10.95</v>
      </c>
      <c r="K42" s="10" t="n">
        <v>80</v>
      </c>
      <c r="L42" s="12" t="n">
        <v>4</v>
      </c>
      <c r="M42" s="10" t="n">
        <f aca="false">(K42+L42)*15%</f>
        <v>12.6</v>
      </c>
      <c r="N42" s="10" t="n">
        <f aca="false">E42+G42+J42+M42</f>
        <v>48.45</v>
      </c>
      <c r="O42" s="12" t="n">
        <v>36</v>
      </c>
    </row>
    <row r="43" s="13" customFormat="true" ht="14" hidden="false" customHeight="true" outlineLevel="0" collapsed="false">
      <c r="A43" s="7" t="s">
        <v>91</v>
      </c>
      <c r="B43" s="8" t="s">
        <v>92</v>
      </c>
      <c r="C43" s="9" t="n">
        <v>0</v>
      </c>
      <c r="D43" s="10"/>
      <c r="E43" s="10" t="n">
        <f aca="false">C43*20%</f>
        <v>0</v>
      </c>
      <c r="F43" s="10" t="n">
        <v>13.9</v>
      </c>
      <c r="G43" s="10" t="n">
        <f aca="false">F43*50%</f>
        <v>6.95</v>
      </c>
      <c r="H43" s="9" t="s">
        <v>88</v>
      </c>
      <c r="I43" s="10"/>
      <c r="J43" s="10" t="n">
        <f aca="false">H43*15%</f>
        <v>0</v>
      </c>
      <c r="K43" s="11" t="n">
        <v>80</v>
      </c>
      <c r="L43" s="12" t="n">
        <v>0</v>
      </c>
      <c r="M43" s="10" t="n">
        <f aca="false">(K43+L43)*15%</f>
        <v>12</v>
      </c>
      <c r="N43" s="10" t="n">
        <f aca="false">E43+G43+J43+M43</f>
        <v>18.95</v>
      </c>
      <c r="O43" s="12" t="n">
        <v>37</v>
      </c>
    </row>
    <row r="44" s="2" customFormat="true" ht="17.1" hidden="false" customHeight="true" outlineLevel="0" collapsed="false">
      <c r="A44" s="14" t="s">
        <v>93</v>
      </c>
      <c r="B44" s="14" t="s">
        <v>94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</sheetData>
  <mergeCells count="20">
    <mergeCell ref="A1:O1"/>
    <mergeCell ref="A2:O2"/>
    <mergeCell ref="A3:A6"/>
    <mergeCell ref="B3:B6"/>
    <mergeCell ref="C3:E3"/>
    <mergeCell ref="F3:G3"/>
    <mergeCell ref="H3:J3"/>
    <mergeCell ref="K3:M3"/>
    <mergeCell ref="N3:N6"/>
    <mergeCell ref="O3:O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B44:O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2:19:52Z</dcterms:created>
  <dc:creator>admin</dc:creator>
  <dc:description/>
  <dc:language>en-US</dc:language>
  <cp:lastModifiedBy>BING</cp:lastModifiedBy>
  <dcterms:modified xsi:type="dcterms:W3CDTF">2018-09-17T02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