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学    号</t>
  </si>
  <si>
    <t xml:space="preserve">德育分数</t>
  </si>
  <si>
    <t xml:space="preserve">智育分数</t>
  </si>
  <si>
    <t xml:space="preserve">身心素质分数</t>
  </si>
  <si>
    <t xml:space="preserve">能力分数</t>
  </si>
  <si>
    <t xml:space="preserve">综合分数</t>
  </si>
  <si>
    <t xml:space="preserve">综合排名</t>
  </si>
  <si>
    <r>
      <rPr>
        <sz val="9"/>
        <rFont val="Noto Sans"/>
        <family val="2"/>
      </rPr>
      <t xml:space="preserve">减分标注（</t>
    </r>
    <r>
      <rPr>
        <sz val="9"/>
        <rFont val="方正书宋简体"/>
        <family val="0"/>
        <charset val="134"/>
      </rPr>
      <t xml:space="preserve">*</t>
    </r>
    <r>
      <rPr>
        <sz val="9"/>
        <rFont val="Noto Sans"/>
        <family val="2"/>
      </rPr>
      <t xml:space="preserve">）</t>
    </r>
  </si>
  <si>
    <t xml:space="preserve">成绩</t>
  </si>
  <si>
    <t xml:space="preserve">加  减</t>
  </si>
  <si>
    <t xml:space="preserve">课程</t>
  </si>
  <si>
    <t xml:space="preserve">基准分</t>
  </si>
  <si>
    <r>
      <rPr>
        <sz val="9"/>
        <rFont val="方正书宋简体"/>
        <family val="0"/>
        <charset val="134"/>
      </rPr>
      <t xml:space="preserve">80</t>
    </r>
    <r>
      <rPr>
        <sz val="9"/>
        <rFont val="Noto Sans"/>
        <family val="2"/>
      </rPr>
      <t xml:space="preserve">、成绩分</t>
    </r>
  </si>
  <si>
    <t xml:space="preserve">分  值</t>
  </si>
  <si>
    <t xml:space="preserve">小  计</t>
  </si>
  <si>
    <t xml:space="preserve">平均分</t>
  </si>
  <si>
    <t xml:space="preserve">分  数</t>
  </si>
  <si>
    <t xml:space="preserve">分</t>
  </si>
  <si>
    <t xml:space="preserve">202204060217</t>
  </si>
  <si>
    <t xml:space="preserve">2022040602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方正书宋简体"/>
      <family val="0"/>
      <charset val="134"/>
    </font>
    <font>
      <sz val="12"/>
      <color rgb="FF000000"/>
      <name val="方正仿宋_GBK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9"/>
    <col collapsed="false" customWidth="false" hidden="false" outlineLevel="0" max="3" min="3" style="1" width="8.99"/>
    <col collapsed="false" customWidth="false" hidden="false" outlineLevel="0" max="5" min="4" style="2" width="8.99"/>
    <col collapsed="false" customWidth="false" hidden="false" outlineLevel="0" max="6" min="6" style="1" width="8.99"/>
    <col collapsed="false" customWidth="false" hidden="false" outlineLevel="0" max="8" min="7" style="2" width="8.99"/>
    <col collapsed="false" customWidth="false" hidden="false" outlineLevel="0" max="9" min="9" style="1" width="8.99"/>
    <col collapsed="false" customWidth="false" hidden="false" outlineLevel="0" max="10" min="10" style="2" width="8.99"/>
    <col collapsed="false" customWidth="false" hidden="false" outlineLevel="0" max="12" min="11" style="1" width="8.99"/>
    <col collapsed="false" customWidth="false" hidden="false" outlineLevel="0" max="13" min="13" style="2" width="8.99"/>
    <col collapsed="false" customWidth="true" hidden="false" outlineLevel="0" max="14" min="14" style="2" width="12.66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 t="s">
        <v>1</v>
      </c>
      <c r="C1" s="3"/>
      <c r="D1" s="3"/>
      <c r="E1" s="4" t="s">
        <v>2</v>
      </c>
      <c r="F1" s="4"/>
      <c r="G1" s="4"/>
      <c r="H1" s="4" t="s">
        <v>3</v>
      </c>
      <c r="I1" s="4"/>
      <c r="J1" s="4"/>
      <c r="K1" s="3" t="s">
        <v>4</v>
      </c>
      <c r="L1" s="3"/>
      <c r="M1" s="3"/>
      <c r="N1" s="4" t="s">
        <v>5</v>
      </c>
      <c r="O1" s="3" t="s">
        <v>6</v>
      </c>
      <c r="P1" s="3" t="s">
        <v>7</v>
      </c>
    </row>
    <row r="2" customFormat="false" ht="15.75" hidden="false" customHeight="true" outlineLevel="0" collapsed="false">
      <c r="A2" s="3"/>
      <c r="B2" s="3" t="s">
        <v>8</v>
      </c>
      <c r="C2" s="3" t="s">
        <v>9</v>
      </c>
      <c r="D2" s="5" t="n">
        <v>0.2</v>
      </c>
      <c r="E2" s="4" t="s">
        <v>10</v>
      </c>
      <c r="F2" s="3" t="s">
        <v>9</v>
      </c>
      <c r="G2" s="5" t="n">
        <v>0.5</v>
      </c>
      <c r="H2" s="4" t="s">
        <v>11</v>
      </c>
      <c r="I2" s="3" t="s">
        <v>9</v>
      </c>
      <c r="J2" s="5" t="n">
        <v>0.15</v>
      </c>
      <c r="K2" s="3" t="s">
        <v>11</v>
      </c>
      <c r="L2" s="3" t="s">
        <v>9</v>
      </c>
      <c r="M2" s="5" t="n">
        <v>0.15</v>
      </c>
      <c r="N2" s="4"/>
      <c r="O2" s="3"/>
      <c r="P2" s="3"/>
    </row>
    <row r="3" customFormat="false" ht="14.25" hidden="false" customHeight="false" outlineLevel="0" collapsed="false">
      <c r="A3" s="3"/>
      <c r="B3" s="3" t="s">
        <v>11</v>
      </c>
      <c r="C3" s="3"/>
      <c r="D3" s="5"/>
      <c r="E3" s="4"/>
      <c r="F3" s="3"/>
      <c r="G3" s="5"/>
      <c r="H3" s="4"/>
      <c r="I3" s="3"/>
      <c r="J3" s="5"/>
      <c r="K3" s="3"/>
      <c r="L3" s="3"/>
      <c r="M3" s="5"/>
      <c r="N3" s="4"/>
      <c r="O3" s="3"/>
      <c r="P3" s="3"/>
    </row>
    <row r="4" customFormat="false" ht="15.75" hidden="false" customHeight="true" outlineLevel="0" collapsed="false">
      <c r="A4" s="3"/>
      <c r="B4" s="6" t="s">
        <v>12</v>
      </c>
      <c r="C4" s="3" t="s">
        <v>13</v>
      </c>
      <c r="D4" s="4" t="s">
        <v>14</v>
      </c>
      <c r="E4" s="4" t="s">
        <v>15</v>
      </c>
      <c r="F4" s="3" t="s">
        <v>13</v>
      </c>
      <c r="G4" s="4" t="s">
        <v>14</v>
      </c>
      <c r="H4" s="4" t="s">
        <v>15</v>
      </c>
      <c r="I4" s="3" t="s">
        <v>13</v>
      </c>
      <c r="J4" s="4" t="s">
        <v>14</v>
      </c>
      <c r="K4" s="6" t="n">
        <v>80</v>
      </c>
      <c r="L4" s="3" t="s">
        <v>16</v>
      </c>
      <c r="M4" s="4" t="s">
        <v>14</v>
      </c>
      <c r="N4" s="4"/>
      <c r="O4" s="3"/>
      <c r="P4" s="3"/>
    </row>
    <row r="5" customFormat="false" ht="14.25" hidden="false" customHeight="false" outlineLevel="0" collapsed="false">
      <c r="A5" s="3"/>
      <c r="B5" s="6"/>
      <c r="C5" s="3"/>
      <c r="D5" s="4"/>
      <c r="E5" s="4"/>
      <c r="F5" s="3"/>
      <c r="G5" s="4"/>
      <c r="H5" s="4"/>
      <c r="I5" s="3"/>
      <c r="J5" s="4"/>
      <c r="K5" s="3" t="s">
        <v>17</v>
      </c>
      <c r="L5" s="3"/>
      <c r="M5" s="4"/>
      <c r="N5" s="4"/>
      <c r="O5" s="3"/>
      <c r="P5" s="3"/>
    </row>
    <row r="6" s="9" customFormat="true" ht="14.25" hidden="false" customHeight="false" outlineLevel="0" collapsed="false">
      <c r="A6" s="7" t="n">
        <v>202204060201</v>
      </c>
      <c r="B6" s="8" t="n">
        <v>93.31</v>
      </c>
      <c r="C6" s="9" t="n">
        <v>7</v>
      </c>
      <c r="D6" s="10" t="n">
        <f aca="false">SUM(B6:C6)*0.2</f>
        <v>20.062</v>
      </c>
      <c r="E6" s="10" t="n">
        <v>92.8114285714286</v>
      </c>
      <c r="G6" s="10" t="n">
        <f aca="false">E6*0.5</f>
        <v>46.4057142857143</v>
      </c>
      <c r="H6" s="10" t="n">
        <v>94.2636666666667</v>
      </c>
      <c r="I6" s="9" t="n">
        <v>8</v>
      </c>
      <c r="J6" s="10" t="n">
        <f aca="false">SUM(H6:I6)*0.15</f>
        <v>15.33955</v>
      </c>
      <c r="K6" s="9" t="n">
        <v>80</v>
      </c>
      <c r="L6" s="9" t="n">
        <v>33.5</v>
      </c>
      <c r="M6" s="10" t="n">
        <f aca="false">SUM(K6:L6)*0.15</f>
        <v>17.025</v>
      </c>
      <c r="N6" s="10" t="n">
        <f aca="false">D6+G6+J6+M6</f>
        <v>98.8322642857143</v>
      </c>
      <c r="O6" s="9" t="n">
        <v>1</v>
      </c>
    </row>
    <row r="7" s="9" customFormat="true" ht="14.25" hidden="false" customHeight="false" outlineLevel="0" collapsed="false">
      <c r="A7" s="7" t="n">
        <v>202204060214</v>
      </c>
      <c r="B7" s="8" t="n">
        <v>94.428</v>
      </c>
      <c r="C7" s="9" t="n">
        <v>3</v>
      </c>
      <c r="D7" s="10" t="n">
        <f aca="false">SUM(B7:C7)*0.2</f>
        <v>19.4856</v>
      </c>
      <c r="E7" s="10" t="n">
        <v>91.675</v>
      </c>
      <c r="G7" s="10" t="n">
        <f aca="false">E7*0.5</f>
        <v>45.8375</v>
      </c>
      <c r="H7" s="10" t="n">
        <v>89.1853333333333</v>
      </c>
      <c r="I7" s="9" t="n">
        <v>5</v>
      </c>
      <c r="J7" s="10" t="n">
        <f aca="false">SUM(H7:I7)*0.15</f>
        <v>14.1278</v>
      </c>
      <c r="K7" s="9" t="n">
        <v>80</v>
      </c>
      <c r="L7" s="9" t="n">
        <v>32</v>
      </c>
      <c r="M7" s="10" t="n">
        <f aca="false">SUM(K7:L7)*0.15</f>
        <v>16.8</v>
      </c>
      <c r="N7" s="10" t="n">
        <f aca="false">D7+G7+J7+M7</f>
        <v>96.2509</v>
      </c>
      <c r="O7" s="9" t="n">
        <v>2</v>
      </c>
    </row>
    <row r="8" customFormat="false" ht="14.25" hidden="false" customHeight="false" outlineLevel="0" collapsed="false">
      <c r="A8" s="11" t="n">
        <v>202204060242</v>
      </c>
      <c r="B8" s="12" t="n">
        <v>89.626</v>
      </c>
      <c r="C8" s="1" t="n">
        <v>7</v>
      </c>
      <c r="D8" s="2" t="n">
        <f aca="false">SUM(B8:C8)*0.2</f>
        <v>19.3252</v>
      </c>
      <c r="E8" s="2" t="n">
        <v>86.7621428571429</v>
      </c>
      <c r="G8" s="2" t="n">
        <f aca="false">E8*0.5</f>
        <v>43.3810714285714</v>
      </c>
      <c r="H8" s="2" t="n">
        <v>85.1686666666667</v>
      </c>
      <c r="I8" s="1" t="n">
        <v>5</v>
      </c>
      <c r="J8" s="2" t="n">
        <f aca="false">SUM(H8:I8)*0.15</f>
        <v>13.5253</v>
      </c>
      <c r="K8" s="1" t="n">
        <v>80</v>
      </c>
      <c r="L8" s="1" t="n">
        <v>33</v>
      </c>
      <c r="M8" s="2" t="n">
        <f aca="false">SUM(K8:L8)*0.15</f>
        <v>16.95</v>
      </c>
      <c r="N8" s="2" t="n">
        <f aca="false">D8+G8+J8+M8</f>
        <v>93.1815714285714</v>
      </c>
      <c r="O8" s="1" t="n">
        <v>3</v>
      </c>
    </row>
    <row r="9" customFormat="false" ht="14.25" hidden="false" customHeight="false" outlineLevel="0" collapsed="false">
      <c r="A9" s="11" t="n">
        <v>202204060226</v>
      </c>
      <c r="B9" s="12" t="n">
        <v>91.08</v>
      </c>
      <c r="C9" s="1" t="n">
        <v>0</v>
      </c>
      <c r="D9" s="2" t="n">
        <f aca="false">SUM(B9:C9)*0.2</f>
        <v>18.216</v>
      </c>
      <c r="E9" s="2" t="n">
        <v>88.6328571428572</v>
      </c>
      <c r="G9" s="2" t="n">
        <f aca="false">E9*0.5</f>
        <v>44.3164285714286</v>
      </c>
      <c r="H9" s="2" t="n">
        <v>89.742</v>
      </c>
      <c r="I9" s="1" t="n">
        <v>4</v>
      </c>
      <c r="J9" s="2" t="n">
        <f aca="false">SUM(H9:I9)*0.15</f>
        <v>14.0613</v>
      </c>
      <c r="K9" s="1" t="n">
        <v>80</v>
      </c>
      <c r="L9" s="1" t="n">
        <v>10</v>
      </c>
      <c r="M9" s="2" t="n">
        <f aca="false">SUM(K9:L9)*0.15</f>
        <v>13.5</v>
      </c>
      <c r="N9" s="2" t="n">
        <f aca="false">D9+G9+J9+M9</f>
        <v>90.0937285714286</v>
      </c>
      <c r="O9" s="1" t="n">
        <v>4</v>
      </c>
    </row>
    <row r="10" customFormat="false" ht="14.25" hidden="false" customHeight="false" outlineLevel="0" collapsed="false">
      <c r="A10" s="11" t="n">
        <v>202204060209</v>
      </c>
      <c r="B10" s="12" t="n">
        <v>85.87</v>
      </c>
      <c r="C10" s="1" t="n">
        <v>3</v>
      </c>
      <c r="D10" s="2" t="n">
        <f aca="false">SUM(B10:C10)*0.2</f>
        <v>17.774</v>
      </c>
      <c r="E10" s="2" t="n">
        <v>87.055</v>
      </c>
      <c r="G10" s="2" t="n">
        <f aca="false">E10*0.5</f>
        <v>43.5275</v>
      </c>
      <c r="H10" s="2" t="n">
        <v>81.577</v>
      </c>
      <c r="I10" s="1" t="n">
        <v>4</v>
      </c>
      <c r="J10" s="2" t="n">
        <f aca="false">SUM(H10:I10)*0.15</f>
        <v>12.83655</v>
      </c>
      <c r="K10" s="1" t="n">
        <v>80</v>
      </c>
      <c r="L10" s="1" t="n">
        <v>22</v>
      </c>
      <c r="M10" s="2" t="n">
        <f aca="false">SUM(K10:L10)*0.15</f>
        <v>15.3</v>
      </c>
      <c r="N10" s="2" t="n">
        <f aca="false">D10+G10+J10+M10</f>
        <v>89.43805</v>
      </c>
      <c r="O10" s="1" t="n">
        <v>5</v>
      </c>
    </row>
    <row r="11" customFormat="false" ht="14.25" hidden="false" customHeight="false" outlineLevel="0" collapsed="false">
      <c r="A11" s="11" t="n">
        <v>202204060202</v>
      </c>
      <c r="B11" s="12" t="n">
        <v>92.296</v>
      </c>
      <c r="C11" s="1" t="n">
        <v>0</v>
      </c>
      <c r="D11" s="2" t="n">
        <f aca="false">SUM(B11:C11)*0.2</f>
        <v>18.4592</v>
      </c>
      <c r="E11" s="2" t="n">
        <v>88.2271428571429</v>
      </c>
      <c r="G11" s="2" t="n">
        <f aca="false">E11*0.5</f>
        <v>44.1135714285714</v>
      </c>
      <c r="H11" s="2" t="n">
        <v>88.7803333333333</v>
      </c>
      <c r="I11" s="1" t="n">
        <v>4</v>
      </c>
      <c r="J11" s="2" t="n">
        <f aca="false">SUM(H11:I11)*0.15</f>
        <v>13.91705</v>
      </c>
      <c r="K11" s="1" t="n">
        <v>80</v>
      </c>
      <c r="L11" s="1" t="n">
        <v>4</v>
      </c>
      <c r="M11" s="2" t="n">
        <f aca="false">SUM(K11:L11)*0.15</f>
        <v>12.6</v>
      </c>
      <c r="N11" s="2" t="n">
        <f aca="false">D11+G11+J11+M11</f>
        <v>89.0898214285714</v>
      </c>
      <c r="O11" s="1" t="n">
        <v>6</v>
      </c>
    </row>
    <row r="12" customFormat="false" ht="14.25" hidden="false" customHeight="false" outlineLevel="0" collapsed="false">
      <c r="A12" s="11" t="n">
        <v>202204060224</v>
      </c>
      <c r="B12" s="12" t="n">
        <v>86.68</v>
      </c>
      <c r="C12" s="1" t="n">
        <v>0</v>
      </c>
      <c r="D12" s="2" t="n">
        <f aca="false">SUM(B12:C12)*0.2</f>
        <v>17.336</v>
      </c>
      <c r="E12" s="2" t="n">
        <v>88.9557142857143</v>
      </c>
      <c r="G12" s="2" t="n">
        <f aca="false">E12*0.5</f>
        <v>44.4778571428572</v>
      </c>
      <c r="H12" s="2" t="n">
        <v>87.9016666666667</v>
      </c>
      <c r="I12" s="1" t="n">
        <v>4</v>
      </c>
      <c r="J12" s="2" t="n">
        <f aca="false">SUM(H12:I12)*0.15</f>
        <v>13.78525</v>
      </c>
      <c r="K12" s="1" t="n">
        <v>80</v>
      </c>
      <c r="L12" s="1" t="n">
        <v>6</v>
      </c>
      <c r="M12" s="2" t="n">
        <f aca="false">SUM(K12:L12)*0.15</f>
        <v>12.9</v>
      </c>
      <c r="N12" s="2" t="n">
        <f aca="false">D12+G12+J12+M12</f>
        <v>88.4991071428572</v>
      </c>
      <c r="O12" s="1" t="n">
        <v>7</v>
      </c>
    </row>
    <row r="13" customFormat="false" ht="14.25" hidden="false" customHeight="false" outlineLevel="0" collapsed="false">
      <c r="A13" s="11" t="n">
        <v>202204060208</v>
      </c>
      <c r="B13" s="12" t="n">
        <v>90.862</v>
      </c>
      <c r="C13" s="1" t="n">
        <v>0</v>
      </c>
      <c r="D13" s="2" t="n">
        <f aca="false">SUM(B13:C13)*0.2</f>
        <v>18.1724</v>
      </c>
      <c r="E13" s="2" t="n">
        <v>85.115</v>
      </c>
      <c r="G13" s="2" t="n">
        <f aca="false">E13*0.5</f>
        <v>42.5575</v>
      </c>
      <c r="H13" s="2" t="n">
        <v>89.1496666666667</v>
      </c>
      <c r="I13" s="1" t="n">
        <v>4</v>
      </c>
      <c r="J13" s="2" t="n">
        <f aca="false">SUM(H13:I13)*0.15</f>
        <v>13.97245</v>
      </c>
      <c r="K13" s="1" t="n">
        <v>80</v>
      </c>
      <c r="L13" s="1" t="n">
        <v>10</v>
      </c>
      <c r="M13" s="2" t="n">
        <f aca="false">SUM(K13:L13)*0.15</f>
        <v>13.5</v>
      </c>
      <c r="N13" s="2" t="n">
        <f aca="false">D13+G13+J13+M13</f>
        <v>88.20235</v>
      </c>
      <c r="O13" s="1" t="n">
        <v>8</v>
      </c>
    </row>
    <row r="14" customFormat="false" ht="14.25" hidden="false" customHeight="false" outlineLevel="0" collapsed="false">
      <c r="A14" s="11" t="n">
        <v>202204060241</v>
      </c>
      <c r="B14" s="12" t="n">
        <v>87.406</v>
      </c>
      <c r="C14" s="1" t="n">
        <v>0</v>
      </c>
      <c r="D14" s="2" t="n">
        <f aca="false">SUM(B14:C14)*0.2</f>
        <v>17.4812</v>
      </c>
      <c r="E14" s="2" t="n">
        <v>87.1507142857143</v>
      </c>
      <c r="G14" s="2" t="n">
        <f aca="false">E14*0.5</f>
        <v>43.5753571428571</v>
      </c>
      <c r="H14" s="2" t="n">
        <v>90.5053333333333</v>
      </c>
      <c r="I14" s="1" t="n">
        <v>4</v>
      </c>
      <c r="J14" s="2" t="n">
        <f aca="false">SUM(H14:I14)*0.15</f>
        <v>14.1758</v>
      </c>
      <c r="K14" s="1" t="n">
        <v>80</v>
      </c>
      <c r="L14" s="1" t="n">
        <v>5</v>
      </c>
      <c r="M14" s="2" t="n">
        <f aca="false">SUM(K14:L14)*0.15</f>
        <v>12.75</v>
      </c>
      <c r="N14" s="2" t="n">
        <f aca="false">D14+G14+J14+M14</f>
        <v>87.9823571428571</v>
      </c>
      <c r="O14" s="1" t="n">
        <v>9</v>
      </c>
    </row>
    <row r="15" customFormat="false" ht="14.25" hidden="false" customHeight="false" outlineLevel="0" collapsed="false">
      <c r="A15" s="11" t="n">
        <v>202204060207</v>
      </c>
      <c r="B15" s="13" t="n">
        <v>91.198</v>
      </c>
      <c r="C15" s="1" t="n">
        <v>0</v>
      </c>
      <c r="D15" s="2" t="n">
        <f aca="false">SUM(B15:C15)*0.2</f>
        <v>18.2396</v>
      </c>
      <c r="E15" s="2" t="n">
        <v>86.4628571428572</v>
      </c>
      <c r="G15" s="2" t="n">
        <f aca="false">E15*0.5</f>
        <v>43.2314285714286</v>
      </c>
      <c r="H15" s="2" t="n">
        <v>84.9736666666667</v>
      </c>
      <c r="I15" s="1" t="n">
        <v>2</v>
      </c>
      <c r="J15" s="2" t="n">
        <f aca="false">SUM(H15:I15)*0.15</f>
        <v>13.04605</v>
      </c>
      <c r="K15" s="1" t="n">
        <v>80</v>
      </c>
      <c r="L15" s="1" t="n">
        <v>8.5</v>
      </c>
      <c r="M15" s="2" t="n">
        <f aca="false">SUM(K15:L15)*0.15</f>
        <v>13.275</v>
      </c>
      <c r="N15" s="2" t="n">
        <f aca="false">D15+G15+J15+M15</f>
        <v>87.7920785714286</v>
      </c>
      <c r="O15" s="1" t="n">
        <v>10</v>
      </c>
    </row>
    <row r="16" customFormat="false" ht="14.25" hidden="false" customHeight="false" outlineLevel="0" collapsed="false">
      <c r="A16" s="11" t="n">
        <v>202204060223</v>
      </c>
      <c r="B16" s="12" t="n">
        <v>88.258</v>
      </c>
      <c r="C16" s="1" t="n">
        <v>0</v>
      </c>
      <c r="D16" s="2" t="n">
        <f aca="false">SUM(B16:C16)*0.2</f>
        <v>17.6516</v>
      </c>
      <c r="E16" s="2" t="n">
        <v>85.5407142857143</v>
      </c>
      <c r="G16" s="2" t="n">
        <f aca="false">E16*0.5</f>
        <v>42.7703571428571</v>
      </c>
      <c r="H16" s="2" t="n">
        <v>87.6136666666667</v>
      </c>
      <c r="I16" s="1" t="n">
        <v>4</v>
      </c>
      <c r="J16" s="2" t="n">
        <f aca="false">SUM(H16:I16)*0.15</f>
        <v>13.74205</v>
      </c>
      <c r="K16" s="1" t="n">
        <v>80</v>
      </c>
      <c r="L16" s="1" t="n">
        <v>10</v>
      </c>
      <c r="M16" s="2" t="n">
        <f aca="false">SUM(K16:L16)*0.15</f>
        <v>13.5</v>
      </c>
      <c r="N16" s="2" t="n">
        <f aca="false">D16+G16+J16+M16</f>
        <v>87.6640071428571</v>
      </c>
      <c r="O16" s="1" t="n">
        <v>11</v>
      </c>
    </row>
    <row r="17" customFormat="false" ht="14.25" hidden="false" customHeight="false" outlineLevel="0" collapsed="false">
      <c r="A17" s="11" t="n">
        <v>202204060229</v>
      </c>
      <c r="B17" s="12" t="n">
        <v>84.98</v>
      </c>
      <c r="C17" s="1" t="n">
        <v>0</v>
      </c>
      <c r="D17" s="2" t="n">
        <f aca="false">SUM(B17:C17)*0.2</f>
        <v>16.996</v>
      </c>
      <c r="E17" s="2" t="n">
        <v>87.0664285714286</v>
      </c>
      <c r="G17" s="2" t="n">
        <f aca="false">E17*0.5</f>
        <v>43.5332142857143</v>
      </c>
      <c r="H17" s="2" t="n">
        <v>89.9803333333333</v>
      </c>
      <c r="I17" s="1" t="n">
        <v>4</v>
      </c>
      <c r="J17" s="2" t="n">
        <f aca="false">SUM(H17:I17)*0.15</f>
        <v>14.09705</v>
      </c>
      <c r="K17" s="1" t="n">
        <v>80</v>
      </c>
      <c r="L17" s="1" t="n">
        <v>5</v>
      </c>
      <c r="M17" s="2" t="n">
        <f aca="false">SUM(K17:L17)*0.15</f>
        <v>12.75</v>
      </c>
      <c r="N17" s="2" t="n">
        <f aca="false">D17+G17+J17+M17</f>
        <v>87.3762642857143</v>
      </c>
      <c r="O17" s="1" t="n">
        <v>12</v>
      </c>
    </row>
    <row r="18" customFormat="false" ht="14.25" hidden="false" customHeight="false" outlineLevel="0" collapsed="false">
      <c r="A18" s="11" t="n">
        <v>202204060233</v>
      </c>
      <c r="B18" s="12" t="n">
        <v>89.676</v>
      </c>
      <c r="C18" s="1" t="n">
        <v>0</v>
      </c>
      <c r="D18" s="2" t="n">
        <f aca="false">SUM(B18:C18)*0.2</f>
        <v>17.9352</v>
      </c>
      <c r="E18" s="2" t="n">
        <v>84.5785714285714</v>
      </c>
      <c r="G18" s="2" t="n">
        <f aca="false">E18*0.5</f>
        <v>42.2892857142857</v>
      </c>
      <c r="H18" s="2" t="n">
        <v>88.2723333333333</v>
      </c>
      <c r="I18" s="1" t="n">
        <v>4</v>
      </c>
      <c r="J18" s="2" t="n">
        <f aca="false">SUM(H18:I18)*0.15</f>
        <v>13.84085</v>
      </c>
      <c r="K18" s="1" t="n">
        <v>80</v>
      </c>
      <c r="L18" s="1" t="n">
        <v>8</v>
      </c>
      <c r="M18" s="2" t="n">
        <f aca="false">SUM(K18:L18)*0.15</f>
        <v>13.2</v>
      </c>
      <c r="N18" s="2" t="n">
        <f aca="false">D18+G18+J18+M18</f>
        <v>87.2653357142857</v>
      </c>
      <c r="O18" s="1" t="n">
        <v>13</v>
      </c>
    </row>
    <row r="19" customFormat="false" ht="14.25" hidden="false" customHeight="false" outlineLevel="0" collapsed="false">
      <c r="A19" s="11" t="n">
        <v>202204060204</v>
      </c>
      <c r="B19" s="12" t="n">
        <v>84.55</v>
      </c>
      <c r="C19" s="1" t="n">
        <v>0</v>
      </c>
      <c r="D19" s="2" t="n">
        <f aca="false">SUM(B19:C19)*0.2</f>
        <v>16.91</v>
      </c>
      <c r="E19" s="2" t="n">
        <v>88.1992857142857</v>
      </c>
      <c r="G19" s="2" t="n">
        <f aca="false">E19*0.5</f>
        <v>44.0996428571429</v>
      </c>
      <c r="H19" s="2" t="n">
        <v>88.6416666666667</v>
      </c>
      <c r="I19" s="1" t="n">
        <v>4</v>
      </c>
      <c r="J19" s="2" t="n">
        <f aca="false">SUM(H19:I19)*0.15</f>
        <v>13.89625</v>
      </c>
      <c r="K19" s="1" t="n">
        <v>80</v>
      </c>
      <c r="L19" s="1" t="n">
        <v>0</v>
      </c>
      <c r="M19" s="2" t="n">
        <f aca="false">SUM(K19:L19)*0.15</f>
        <v>12</v>
      </c>
      <c r="N19" s="2" t="n">
        <f aca="false">D19+G19+J19+M19</f>
        <v>86.9058928571429</v>
      </c>
      <c r="O19" s="1" t="n">
        <v>14</v>
      </c>
    </row>
    <row r="20" customFormat="false" ht="14.25" hidden="false" customHeight="false" outlineLevel="0" collapsed="false">
      <c r="A20" s="11" t="n">
        <v>202204060221</v>
      </c>
      <c r="B20" s="12" t="n">
        <v>84.39</v>
      </c>
      <c r="C20" s="1" t="n">
        <v>0</v>
      </c>
      <c r="D20" s="2" t="n">
        <f aca="false">SUM(B20:C20)*0.2</f>
        <v>16.878</v>
      </c>
      <c r="E20" s="2" t="n">
        <v>83.69</v>
      </c>
      <c r="G20" s="2" t="n">
        <f aca="false">E20*0.5</f>
        <v>41.845</v>
      </c>
      <c r="H20" s="2" t="n">
        <v>88.2903333333333</v>
      </c>
      <c r="I20" s="1" t="n">
        <v>4</v>
      </c>
      <c r="J20" s="2" t="n">
        <f aca="false">SUM(H20:I20)*0.15</f>
        <v>13.84355</v>
      </c>
      <c r="K20" s="1" t="n">
        <v>80</v>
      </c>
      <c r="L20" s="1" t="n">
        <v>13</v>
      </c>
      <c r="M20" s="2" t="n">
        <f aca="false">SUM(K20:L20)*0.15</f>
        <v>13.95</v>
      </c>
      <c r="N20" s="2" t="n">
        <f aca="false">D20+G20+J20+M20</f>
        <v>86.51655</v>
      </c>
      <c r="O20" s="1" t="n">
        <v>15</v>
      </c>
    </row>
    <row r="21" customFormat="false" ht="14.25" hidden="false" customHeight="false" outlineLevel="0" collapsed="false">
      <c r="A21" s="11" t="s">
        <v>18</v>
      </c>
      <c r="B21" s="14" t="n">
        <v>86.028</v>
      </c>
      <c r="D21" s="2" t="n">
        <f aca="false">SUM(B21:C21)*0.2</f>
        <v>17.2056</v>
      </c>
      <c r="E21" s="2" t="n">
        <v>85.895</v>
      </c>
      <c r="G21" s="2" t="n">
        <f aca="false">E21*0.5</f>
        <v>42.9475</v>
      </c>
      <c r="H21" s="2" t="n">
        <v>90.262</v>
      </c>
      <c r="J21" s="2" t="n">
        <f aca="false">SUM(H21:I21)*0.15</f>
        <v>13.5393</v>
      </c>
      <c r="K21" s="1" t="n">
        <v>80</v>
      </c>
      <c r="M21" s="2" t="n">
        <f aca="false">SUM(K21:L21)*0.15</f>
        <v>12</v>
      </c>
      <c r="N21" s="2" t="n">
        <f aca="false">D21+G21+J21+M21</f>
        <v>85.6924</v>
      </c>
      <c r="O21" s="1" t="n">
        <v>16</v>
      </c>
    </row>
    <row r="22" customFormat="false" ht="14.25" hidden="false" customHeight="false" outlineLevel="0" collapsed="false">
      <c r="A22" s="11" t="n">
        <v>202204060213</v>
      </c>
      <c r="B22" s="12" t="n">
        <v>84.92</v>
      </c>
      <c r="C22" s="1" t="n">
        <v>0</v>
      </c>
      <c r="D22" s="2" t="n">
        <f aca="false">SUM(B22:C22)*0.2</f>
        <v>16.984</v>
      </c>
      <c r="E22" s="2" t="n">
        <v>85.5028571428571</v>
      </c>
      <c r="G22" s="2" t="n">
        <f aca="false">E22*0.5</f>
        <v>42.7514285714286</v>
      </c>
      <c r="H22" s="2" t="n">
        <v>86.0686666666667</v>
      </c>
      <c r="I22" s="1" t="n">
        <v>4</v>
      </c>
      <c r="J22" s="2" t="n">
        <f aca="false">SUM(H22:I22)*0.15</f>
        <v>13.5103</v>
      </c>
      <c r="K22" s="1" t="n">
        <v>80</v>
      </c>
      <c r="L22" s="1" t="n">
        <v>2</v>
      </c>
      <c r="M22" s="2" t="n">
        <f aca="false">SUM(K22:L22)*0.15</f>
        <v>12.3</v>
      </c>
      <c r="N22" s="2" t="n">
        <f aca="false">D22+G22+J22+M22</f>
        <v>85.5457285714286</v>
      </c>
      <c r="O22" s="1" t="n">
        <v>17</v>
      </c>
    </row>
    <row r="23" customFormat="false" ht="14.25" hidden="false" customHeight="false" outlineLevel="0" collapsed="false">
      <c r="A23" s="11" t="n">
        <v>202204060244</v>
      </c>
      <c r="B23" s="12" t="n">
        <v>85.822</v>
      </c>
      <c r="C23" s="1" t="n">
        <v>0</v>
      </c>
      <c r="D23" s="2" t="n">
        <f aca="false">SUM(B23:C23)*0.2</f>
        <v>17.1644</v>
      </c>
      <c r="E23" s="2" t="n">
        <v>82.81</v>
      </c>
      <c r="G23" s="2" t="n">
        <f aca="false">E23*0.5</f>
        <v>41.405</v>
      </c>
      <c r="H23" s="2" t="n">
        <v>85.0046666666667</v>
      </c>
      <c r="I23" s="1" t="n">
        <v>4</v>
      </c>
      <c r="J23" s="2" t="n">
        <f aca="false">SUM(H23:I23)*0.15</f>
        <v>13.3507</v>
      </c>
      <c r="K23" s="1" t="n">
        <v>80</v>
      </c>
      <c r="L23" s="1" t="n">
        <v>6</v>
      </c>
      <c r="M23" s="2" t="n">
        <f aca="false">SUM(K23:L23)*0.15</f>
        <v>12.9</v>
      </c>
      <c r="N23" s="2" t="n">
        <f aca="false">D23+G23+J23+M23</f>
        <v>84.8201</v>
      </c>
      <c r="O23" s="1" t="n">
        <v>18</v>
      </c>
    </row>
    <row r="24" customFormat="false" ht="14.25" hidden="false" customHeight="false" outlineLevel="0" collapsed="false">
      <c r="A24" s="11" t="n">
        <v>202204060216</v>
      </c>
      <c r="B24" s="12" t="n">
        <v>85.284</v>
      </c>
      <c r="D24" s="2" t="n">
        <f aca="false">SUM(B24:C24)*0.2</f>
        <v>17.0568</v>
      </c>
      <c r="E24" s="2" t="n">
        <v>84.9585714285714</v>
      </c>
      <c r="G24" s="2" t="n">
        <f aca="false">E24*0.5</f>
        <v>42.4792857142857</v>
      </c>
      <c r="H24" s="2" t="n">
        <v>88.5166666666667</v>
      </c>
      <c r="J24" s="2" t="n">
        <f aca="false">SUM(H24:I24)*0.15</f>
        <v>13.2775</v>
      </c>
      <c r="K24" s="1" t="n">
        <v>80</v>
      </c>
      <c r="M24" s="2" t="n">
        <f aca="false">SUM(K24:L24)*0.15</f>
        <v>12</v>
      </c>
      <c r="N24" s="2" t="n">
        <f aca="false">D24+G24+J24+M24</f>
        <v>84.8135857142857</v>
      </c>
      <c r="O24" s="1" t="n">
        <v>19</v>
      </c>
    </row>
    <row r="25" customFormat="false" ht="14.25" hidden="false" customHeight="false" outlineLevel="0" collapsed="false">
      <c r="A25" s="11" t="n">
        <v>202204060228</v>
      </c>
      <c r="B25" s="12" t="n">
        <v>81.368</v>
      </c>
      <c r="D25" s="2" t="n">
        <f aca="false">SUM(B25:C25)*0.2</f>
        <v>16.2736</v>
      </c>
      <c r="E25" s="2" t="n">
        <v>85.2857142857143</v>
      </c>
      <c r="G25" s="2" t="n">
        <f aca="false">E25*0.5</f>
        <v>42.6428571428571</v>
      </c>
      <c r="H25" s="2" t="n">
        <v>90.4386666666667</v>
      </c>
      <c r="J25" s="2" t="n">
        <f aca="false">SUM(H25:I25)*0.15</f>
        <v>13.5658</v>
      </c>
      <c r="K25" s="1" t="n">
        <v>80</v>
      </c>
      <c r="M25" s="2" t="n">
        <f aca="false">SUM(K25:L25)*0.15</f>
        <v>12</v>
      </c>
      <c r="N25" s="2" t="n">
        <f aca="false">D25+G25+J25+M25</f>
        <v>84.4822571428572</v>
      </c>
      <c r="O25" s="1" t="n">
        <v>20</v>
      </c>
    </row>
    <row r="26" customFormat="false" ht="14.25" hidden="false" customHeight="false" outlineLevel="0" collapsed="false">
      <c r="A26" s="11" t="n">
        <v>202204060230</v>
      </c>
      <c r="B26" s="12" t="n">
        <v>85.902</v>
      </c>
      <c r="D26" s="2" t="n">
        <f aca="false">SUM(B26:C26)*0.2</f>
        <v>17.1804</v>
      </c>
      <c r="E26" s="2" t="n">
        <v>84.43</v>
      </c>
      <c r="G26" s="2" t="n">
        <f aca="false">E26*0.5</f>
        <v>42.215</v>
      </c>
      <c r="H26" s="2" t="n">
        <v>84.1346666666667</v>
      </c>
      <c r="J26" s="2" t="n">
        <f aca="false">SUM(H26:I26)*0.15</f>
        <v>12.6202</v>
      </c>
      <c r="K26" s="1" t="n">
        <v>80</v>
      </c>
      <c r="M26" s="2" t="n">
        <f aca="false">SUM(K26:L26)*0.15</f>
        <v>12</v>
      </c>
      <c r="N26" s="2" t="n">
        <f aca="false">D26+G26+J26+M26</f>
        <v>84.0156</v>
      </c>
      <c r="O26" s="1" t="n">
        <v>21</v>
      </c>
    </row>
    <row r="27" customFormat="false" ht="14.25" hidden="false" customHeight="false" outlineLevel="0" collapsed="false">
      <c r="A27" s="11" t="n">
        <v>202204060236</v>
      </c>
      <c r="B27" s="12" t="n">
        <v>81.684</v>
      </c>
      <c r="C27" s="1" t="n">
        <v>0</v>
      </c>
      <c r="D27" s="2" t="n">
        <f aca="false">SUM(B27:C27)*0.2</f>
        <v>16.3368</v>
      </c>
      <c r="E27" s="2" t="n">
        <v>85.1614285714286</v>
      </c>
      <c r="G27" s="2" t="n">
        <f aca="false">E27*0.5</f>
        <v>42.5807142857143</v>
      </c>
      <c r="H27" s="2" t="n">
        <v>81.1246666666667</v>
      </c>
      <c r="I27" s="1" t="n">
        <v>4</v>
      </c>
      <c r="J27" s="2" t="n">
        <f aca="false">SUM(H27:I27)*0.15</f>
        <v>12.7687</v>
      </c>
      <c r="K27" s="1" t="n">
        <v>80</v>
      </c>
      <c r="L27" s="1" t="n">
        <v>1</v>
      </c>
      <c r="M27" s="2" t="n">
        <f aca="false">SUM(K27:L27)*0.15</f>
        <v>12.15</v>
      </c>
      <c r="N27" s="2" t="n">
        <f aca="false">D27+G27+J27+M27</f>
        <v>83.8362142857143</v>
      </c>
      <c r="O27" s="1" t="n">
        <v>22</v>
      </c>
    </row>
    <row r="28" customFormat="false" ht="14.25" hidden="false" customHeight="false" outlineLevel="0" collapsed="false">
      <c r="A28" s="11" t="n">
        <v>202204060219</v>
      </c>
      <c r="B28" s="12" t="n">
        <v>82.74</v>
      </c>
      <c r="D28" s="2" t="n">
        <f aca="false">SUM(B28:C28)*0.2</f>
        <v>16.548</v>
      </c>
      <c r="E28" s="2" t="n">
        <v>83.2678571428571</v>
      </c>
      <c r="G28" s="2" t="n">
        <f aca="false">E28*0.5</f>
        <v>41.6339285714286</v>
      </c>
      <c r="H28" s="2" t="n">
        <v>87.1963333333333</v>
      </c>
      <c r="J28" s="2" t="n">
        <f aca="false">SUM(H28:I28)*0.15</f>
        <v>13.07945</v>
      </c>
      <c r="K28" s="1" t="n">
        <v>80</v>
      </c>
      <c r="M28" s="2" t="n">
        <f aca="false">SUM(K28:L28)*0.15</f>
        <v>12</v>
      </c>
      <c r="N28" s="2" t="n">
        <f aca="false">D28+G28+J28+M28</f>
        <v>83.2613785714286</v>
      </c>
      <c r="O28" s="1" t="n">
        <v>23</v>
      </c>
    </row>
    <row r="29" customFormat="false" ht="14.25" hidden="false" customHeight="false" outlineLevel="0" collapsed="false">
      <c r="A29" s="11" t="s">
        <v>19</v>
      </c>
      <c r="B29" s="15" t="n">
        <v>81.05</v>
      </c>
      <c r="D29" s="2" t="n">
        <f aca="false">SUM(B29:C29)*0.2</f>
        <v>16.21</v>
      </c>
      <c r="E29" s="2" t="n">
        <v>81.8578571428571</v>
      </c>
      <c r="G29" s="2" t="n">
        <f aca="false">E29*0.5</f>
        <v>40.9289285714286</v>
      </c>
      <c r="H29" s="2" t="n">
        <v>89.837</v>
      </c>
      <c r="J29" s="2" t="n">
        <f aca="false">SUM(H29:I29)*0.15</f>
        <v>13.47555</v>
      </c>
      <c r="K29" s="1" t="n">
        <v>80</v>
      </c>
      <c r="M29" s="2" t="n">
        <f aca="false">SUM(K29:L29)*0.15</f>
        <v>12</v>
      </c>
      <c r="N29" s="2" t="n">
        <f aca="false">D29+G29+J29+M29</f>
        <v>82.6144785714286</v>
      </c>
      <c r="O29" s="1" t="n">
        <v>24</v>
      </c>
    </row>
    <row r="30" customFormat="false" ht="14.25" hidden="false" customHeight="false" outlineLevel="0" collapsed="false">
      <c r="A30" s="11" t="n">
        <v>202204060235</v>
      </c>
      <c r="B30" s="12" t="n">
        <v>79.182</v>
      </c>
      <c r="D30" s="2" t="n">
        <f aca="false">SUM(B30:C30)*0.2</f>
        <v>15.8364</v>
      </c>
      <c r="E30" s="2" t="n">
        <v>81.18</v>
      </c>
      <c r="G30" s="2" t="n">
        <f aca="false">E30*0.5</f>
        <v>40.59</v>
      </c>
      <c r="H30" s="2" t="n">
        <v>84.667</v>
      </c>
      <c r="J30" s="2" t="n">
        <f aca="false">SUM(H30:I30)*0.15</f>
        <v>12.70005</v>
      </c>
      <c r="K30" s="1" t="n">
        <v>80</v>
      </c>
      <c r="M30" s="2" t="n">
        <f aca="false">SUM(K30:L30)*0.15</f>
        <v>12</v>
      </c>
      <c r="N30" s="2" t="n">
        <f aca="false">D30+G30+J30+M30</f>
        <v>81.12645</v>
      </c>
      <c r="O30" s="1" t="n">
        <v>25</v>
      </c>
    </row>
    <row r="31" customFormat="false" ht="14.25" hidden="false" customHeight="false" outlineLevel="0" collapsed="false">
      <c r="A31" s="11" t="n">
        <v>202204060237</v>
      </c>
      <c r="B31" s="12" t="n">
        <v>73.394</v>
      </c>
      <c r="D31" s="2" t="n">
        <f aca="false">SUM(B31:C31)*0.2</f>
        <v>14.6788</v>
      </c>
      <c r="E31" s="2" t="n">
        <v>81.1564285714286</v>
      </c>
      <c r="G31" s="2" t="n">
        <f aca="false">E31*0.5</f>
        <v>40.5782142857143</v>
      </c>
      <c r="H31" s="2" t="n">
        <v>85.6876666666667</v>
      </c>
      <c r="J31" s="2" t="n">
        <f aca="false">SUM(H31:I31)*0.15</f>
        <v>12.85315</v>
      </c>
      <c r="K31" s="1" t="n">
        <v>80</v>
      </c>
      <c r="M31" s="2" t="n">
        <f aca="false">SUM(K31:L31)*0.15</f>
        <v>12</v>
      </c>
      <c r="N31" s="2" t="n">
        <f aca="false">D31+G31+J31+M31</f>
        <v>80.1101642857143</v>
      </c>
      <c r="O31" s="1" t="n">
        <v>26</v>
      </c>
    </row>
    <row r="32" customFormat="false" ht="14.25" hidden="false" customHeight="false" outlineLevel="0" collapsed="false">
      <c r="A32" s="11" t="n">
        <v>202204060248</v>
      </c>
      <c r="B32" s="12" t="n">
        <v>80.844</v>
      </c>
      <c r="D32" s="2" t="n">
        <f aca="false">SUM(B32:C32)*0.2</f>
        <v>16.1688</v>
      </c>
      <c r="E32" s="2" t="n">
        <v>77.1921428571429</v>
      </c>
      <c r="G32" s="2" t="n">
        <f aca="false">E32*0.5</f>
        <v>38.5960714285714</v>
      </c>
      <c r="H32" s="2" t="n">
        <v>84.4413333333333</v>
      </c>
      <c r="J32" s="2" t="n">
        <f aca="false">SUM(H32:I32)*0.15</f>
        <v>12.6662</v>
      </c>
      <c r="K32" s="1" t="n">
        <v>80</v>
      </c>
      <c r="M32" s="2" t="n">
        <f aca="false">SUM(K32:L32)*0.15</f>
        <v>12</v>
      </c>
      <c r="N32" s="2" t="n">
        <f aca="false">D32+G32+J32+M32</f>
        <v>79.4310714285714</v>
      </c>
      <c r="O32" s="1" t="n">
        <v>27</v>
      </c>
    </row>
    <row r="33" customFormat="false" ht="14.25" hidden="false" customHeight="false" outlineLevel="0" collapsed="false">
      <c r="A33" s="11" t="n">
        <v>202204060243</v>
      </c>
      <c r="B33" s="12" t="n">
        <v>76.948</v>
      </c>
      <c r="D33" s="2" t="n">
        <f aca="false">SUM(B33:C33)*0.2</f>
        <v>15.3896</v>
      </c>
      <c r="E33" s="2" t="n">
        <v>77.0921428571429</v>
      </c>
      <c r="G33" s="2" t="n">
        <f aca="false">E33*0.5</f>
        <v>38.5460714285714</v>
      </c>
      <c r="H33" s="2" t="n">
        <v>85.6603333333333</v>
      </c>
      <c r="J33" s="2" t="n">
        <f aca="false">SUM(H33:I33)*0.15</f>
        <v>12.84905</v>
      </c>
      <c r="K33" s="1" t="n">
        <v>80</v>
      </c>
      <c r="M33" s="2" t="n">
        <f aca="false">SUM(K33:L33)*0.15</f>
        <v>12</v>
      </c>
      <c r="N33" s="2" t="n">
        <f aca="false">D33+G33+J33+M33</f>
        <v>78.7847214285714</v>
      </c>
      <c r="O33" s="1" t="n">
        <v>28</v>
      </c>
    </row>
    <row r="34" customFormat="false" ht="14.25" hidden="false" customHeight="false" outlineLevel="0" collapsed="false">
      <c r="A34" s="11" t="n">
        <v>202204060225</v>
      </c>
      <c r="B34" s="12" t="n">
        <v>79.576</v>
      </c>
      <c r="C34" s="1" t="n">
        <v>0</v>
      </c>
      <c r="D34" s="2" t="n">
        <f aca="false">SUM(B34:C34)*0.2</f>
        <v>15.9152</v>
      </c>
      <c r="E34" s="2" t="n">
        <v>72.475</v>
      </c>
      <c r="G34" s="2" t="n">
        <f aca="false">E34*0.5</f>
        <v>36.2375</v>
      </c>
      <c r="H34" s="2" t="n">
        <v>83.2863333333333</v>
      </c>
      <c r="I34" s="1" t="n">
        <v>4</v>
      </c>
      <c r="J34" s="2" t="n">
        <f aca="false">SUM(H34:I34)*0.15</f>
        <v>13.09295</v>
      </c>
      <c r="K34" s="1" t="n">
        <v>80</v>
      </c>
      <c r="L34" s="1" t="n">
        <v>3</v>
      </c>
      <c r="M34" s="2" t="n">
        <f aca="false">SUM(K34:L34)*0.15</f>
        <v>12.45</v>
      </c>
      <c r="N34" s="2" t="n">
        <f aca="false">D34+G34+J34+M34</f>
        <v>77.69565</v>
      </c>
      <c r="O34" s="1" t="n">
        <v>29</v>
      </c>
    </row>
    <row r="35" customFormat="false" ht="14.25" hidden="false" customHeight="false" outlineLevel="0" collapsed="false">
      <c r="A35" s="11" t="n">
        <v>202204060220</v>
      </c>
      <c r="B35" s="12" t="n">
        <v>77.24</v>
      </c>
      <c r="D35" s="2" t="n">
        <f aca="false">SUM(B35:C35)*0.2</f>
        <v>15.448</v>
      </c>
      <c r="E35" s="2" t="n">
        <v>76.3721428571429</v>
      </c>
      <c r="G35" s="2" t="n">
        <f aca="false">E35*0.5</f>
        <v>38.1860714285714</v>
      </c>
      <c r="H35" s="2" t="n">
        <v>80.045</v>
      </c>
      <c r="J35" s="2" t="n">
        <f aca="false">SUM(H35:I35)*0.15</f>
        <v>12.00675</v>
      </c>
      <c r="K35" s="1" t="n">
        <v>80</v>
      </c>
      <c r="M35" s="2" t="n">
        <f aca="false">SUM(K35:L35)*0.15</f>
        <v>12</v>
      </c>
      <c r="N35" s="2" t="n">
        <f aca="false">D35+G35+J35+M35</f>
        <v>77.6408214285714</v>
      </c>
      <c r="O35" s="1" t="n">
        <v>30</v>
      </c>
    </row>
    <row r="36" customFormat="false" ht="14.25" hidden="false" customHeight="false" outlineLevel="0" collapsed="false">
      <c r="A36" s="11" t="n">
        <v>202204060247</v>
      </c>
      <c r="B36" s="13" t="n">
        <v>64.616</v>
      </c>
      <c r="D36" s="2" t="n">
        <f aca="false">SUM(B36:C36)*0.2</f>
        <v>12.9232</v>
      </c>
      <c r="E36" s="2" t="n">
        <v>66.3635714285714</v>
      </c>
      <c r="G36" s="2" t="n">
        <f aca="false">E36*0.5</f>
        <v>33.1817857142857</v>
      </c>
      <c r="H36" s="2" t="n">
        <v>82.69</v>
      </c>
      <c r="J36" s="2" t="n">
        <f aca="false">SUM(H36:I36)*0.15</f>
        <v>12.4035</v>
      </c>
      <c r="K36" s="1" t="n">
        <v>80</v>
      </c>
      <c r="M36" s="2" t="n">
        <f aca="false">SUM(K36:L36)*0.15</f>
        <v>12</v>
      </c>
      <c r="N36" s="2" t="n">
        <f aca="false">D36+G36+J36+M36</f>
        <v>70.5084857142857</v>
      </c>
      <c r="O36" s="1" t="n">
        <v>31</v>
      </c>
    </row>
    <row r="37" customFormat="false" ht="14.25" hidden="false" customHeight="false" outlineLevel="0" collapsed="false">
      <c r="A37" s="11" t="n">
        <v>202204060232</v>
      </c>
      <c r="B37" s="12" t="n">
        <v>71.22</v>
      </c>
      <c r="D37" s="2" t="n">
        <f aca="false">SUM(B37:C37)*0.2</f>
        <v>14.244</v>
      </c>
      <c r="E37" s="2" t="n">
        <v>62.5992857142857</v>
      </c>
      <c r="G37" s="2" t="n">
        <f aca="false">E37*0.5</f>
        <v>31.2996428571429</v>
      </c>
      <c r="H37" s="2" t="n">
        <v>81.7983333333333</v>
      </c>
      <c r="J37" s="2" t="n">
        <f aca="false">SUM(H37:I37)*0.15</f>
        <v>12.26975</v>
      </c>
      <c r="K37" s="1" t="n">
        <v>80</v>
      </c>
      <c r="M37" s="2" t="n">
        <f aca="false">SUM(K37:L37)*0.15</f>
        <v>12</v>
      </c>
      <c r="N37" s="2" t="n">
        <f aca="false">D37+G37+J37+M37</f>
        <v>69.8133928571429</v>
      </c>
      <c r="O37" s="1" t="n">
        <v>32</v>
      </c>
    </row>
    <row r="38" customFormat="false" ht="14.25" hidden="false" customHeight="false" outlineLevel="0" collapsed="false">
      <c r="A38" s="11" t="n">
        <v>202204060231</v>
      </c>
      <c r="B38" s="12" t="n">
        <v>55.88</v>
      </c>
      <c r="D38" s="2" t="n">
        <f aca="false">SUM(B38:C38)*0.2</f>
        <v>11.176</v>
      </c>
      <c r="E38" s="2" t="n">
        <v>64.6</v>
      </c>
      <c r="G38" s="2" t="n">
        <f aca="false">E38*0.5</f>
        <v>32.3</v>
      </c>
      <c r="H38" s="2" t="n">
        <v>83.6783333333333</v>
      </c>
      <c r="J38" s="2" t="n">
        <f aca="false">SUM(H38:I38)*0.15</f>
        <v>12.55175</v>
      </c>
      <c r="K38" s="1" t="n">
        <v>80</v>
      </c>
      <c r="M38" s="2" t="n">
        <f aca="false">SUM(K38:L38)*0.15</f>
        <v>12</v>
      </c>
      <c r="N38" s="2" t="n">
        <f aca="false">D38+G38+J38+M38</f>
        <v>68.02775</v>
      </c>
      <c r="O38" s="1" t="n">
        <v>33</v>
      </c>
    </row>
  </sheetData>
  <mergeCells count="30">
    <mergeCell ref="A1:A5"/>
    <mergeCell ref="B1:D1"/>
    <mergeCell ref="E1:G1"/>
    <mergeCell ref="H1:J1"/>
    <mergeCell ref="K1:M1"/>
    <mergeCell ref="N1:N5"/>
    <mergeCell ref="O1:O5"/>
    <mergeCell ref="P1:P5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黄赟</cp:lastModifiedBy>
  <dcterms:modified xsi:type="dcterms:W3CDTF">2023-09-07T0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FB8F7C5D6402A9350A79EC4684980_13</vt:lpwstr>
  </property>
  <property fmtid="{D5CDD505-2E9C-101B-9397-08002B2CF9AE}" pid="3" name="KSOProductBuildVer">
    <vt:lpwstr>2052-12.1.0.15120</vt:lpwstr>
  </property>
</Properties>
</file>