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综测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r>
      <rPr>
        <sz val="11"/>
        <rFont val="Noto Sans"/>
        <family val="2"/>
      </rPr>
      <t xml:space="preserve">安徽中澳科技职业学院 </t>
    </r>
    <r>
      <rPr>
        <sz val="11"/>
        <rFont val="宋体"/>
        <family val="0"/>
        <charset val="134"/>
      </rPr>
      <t xml:space="preserve">2022 </t>
    </r>
    <r>
      <rPr>
        <sz val="11"/>
        <rFont val="Noto Sans"/>
        <family val="2"/>
      </rPr>
      <t xml:space="preserve">至 </t>
    </r>
    <r>
      <rPr>
        <sz val="11"/>
        <rFont val="宋体"/>
        <family val="0"/>
        <charset val="134"/>
      </rPr>
      <t xml:space="preserve">2023 </t>
    </r>
    <r>
      <rPr>
        <sz val="11"/>
        <rFont val="Noto Sans"/>
        <family val="2"/>
      </rPr>
      <t xml:space="preserve">年综合素质测评表</t>
    </r>
  </si>
  <si>
    <r>
      <rPr>
        <sz val="11"/>
        <rFont val="Noto Sans"/>
        <family val="2"/>
      </rPr>
      <t xml:space="preserve">系： 信艺系  班级：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级 专业： 人物形象设计人物形象设计工作室   辅导员：孙文娟</t>
    </r>
  </si>
  <si>
    <t xml:space="preserve">学  号</t>
  </si>
  <si>
    <t xml:space="preserve">德育分数</t>
  </si>
  <si>
    <t xml:space="preserve">智育分数</t>
  </si>
  <si>
    <t xml:space="preserve">身心素质分数</t>
  </si>
  <si>
    <t xml:space="preserve">能力分数</t>
  </si>
  <si>
    <t xml:space="preserve">综合分数</t>
  </si>
  <si>
    <t xml:space="preserve">综合排名</t>
  </si>
  <si>
    <r>
      <rPr>
        <sz val="11"/>
        <rFont val="Noto Sans"/>
        <family val="2"/>
      </rPr>
      <t xml:space="preserve">减分标注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）</t>
    </r>
  </si>
  <si>
    <t xml:space="preserve">基准分</t>
  </si>
  <si>
    <t xml:space="preserve">加 减</t>
  </si>
  <si>
    <t xml:space="preserve">课程</t>
  </si>
  <si>
    <t xml:space="preserve">加减</t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成绩分   </t>
    </r>
  </si>
  <si>
    <t xml:space="preserve">分 值</t>
  </si>
  <si>
    <t xml:space="preserve">小 计</t>
  </si>
  <si>
    <t xml:space="preserve">平均分</t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分</t>
    </r>
  </si>
  <si>
    <t xml:space="preserve">分 数</t>
  </si>
  <si>
    <t xml:space="preserve">202201030137</t>
  </si>
  <si>
    <t xml:space="preserve">202201080204</t>
  </si>
  <si>
    <t xml:space="preserve">202202070322</t>
  </si>
  <si>
    <t xml:space="preserve">202202070344</t>
  </si>
  <si>
    <t xml:space="preserve">202204060106</t>
  </si>
  <si>
    <t xml:space="preserve">202204060107</t>
  </si>
  <si>
    <t xml:space="preserve">202204060118</t>
  </si>
  <si>
    <t xml:space="preserve">202204060119</t>
  </si>
  <si>
    <t xml:space="preserve">202204060121</t>
  </si>
  <si>
    <t xml:space="preserve">202204060128</t>
  </si>
  <si>
    <t xml:space="preserve">202204060203</t>
  </si>
  <si>
    <t xml:space="preserve">202204060205</t>
  </si>
  <si>
    <t xml:space="preserve">202204060206</t>
  </si>
  <si>
    <t xml:space="preserve">202204060210</t>
  </si>
  <si>
    <t xml:space="preserve">202204060211</t>
  </si>
  <si>
    <t xml:space="preserve">202204060212</t>
  </si>
  <si>
    <t xml:space="preserve">202204060218</t>
  </si>
  <si>
    <t xml:space="preserve">202204060222</t>
  </si>
  <si>
    <t xml:space="preserve">202204060234</t>
  </si>
  <si>
    <t xml:space="preserve">202204060238</t>
  </si>
  <si>
    <t xml:space="preserve">202204060239</t>
  </si>
  <si>
    <t xml:space="preserve">202204060240</t>
  </si>
  <si>
    <t xml:space="preserve">202104030225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6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1:B65536"/>
    </sheetView>
  </sheetViews>
  <sheetFormatPr defaultColWidth="9.01953125" defaultRowHeight="13.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10.16"/>
    <col collapsed="false" customWidth="true" hidden="false" outlineLevel="0" max="14" min="14" style="0" width="12.62"/>
    <col collapsed="false" customWidth="true" hidden="false" outlineLevel="0" max="16" min="16" style="0" width="20.8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1" t="s">
        <v>2</v>
      </c>
      <c r="B3" s="1" t="s">
        <v>3</v>
      </c>
      <c r="C3" s="1"/>
      <c r="D3" s="1"/>
      <c r="E3" s="1" t="s">
        <v>4</v>
      </c>
      <c r="F3" s="1"/>
      <c r="G3" s="1"/>
      <c r="H3" s="1" t="s">
        <v>5</v>
      </c>
      <c r="I3" s="1"/>
      <c r="J3" s="1"/>
      <c r="K3" s="1" t="s">
        <v>6</v>
      </c>
      <c r="L3" s="1"/>
      <c r="M3" s="1"/>
      <c r="N3" s="1" t="s">
        <v>7</v>
      </c>
      <c r="O3" s="1" t="s">
        <v>8</v>
      </c>
      <c r="P3" s="2" t="s">
        <v>9</v>
      </c>
    </row>
    <row r="4" customFormat="false" ht="13.5" hidden="false" customHeight="false" outlineLevel="0" collapsed="false">
      <c r="A4" s="1"/>
      <c r="B4" s="1" t="s">
        <v>10</v>
      </c>
      <c r="C4" s="1" t="s">
        <v>11</v>
      </c>
      <c r="D4" s="3" t="n">
        <v>0.2</v>
      </c>
      <c r="E4" s="1" t="s">
        <v>12</v>
      </c>
      <c r="F4" s="1" t="s">
        <v>13</v>
      </c>
      <c r="G4" s="3" t="n">
        <v>0.5</v>
      </c>
      <c r="H4" s="1" t="s">
        <v>10</v>
      </c>
      <c r="I4" s="1" t="s">
        <v>13</v>
      </c>
      <c r="J4" s="3" t="n">
        <v>0.15</v>
      </c>
      <c r="K4" s="1" t="s">
        <v>10</v>
      </c>
      <c r="L4" s="1" t="s">
        <v>13</v>
      </c>
      <c r="M4" s="3" t="n">
        <v>0.15</v>
      </c>
      <c r="N4" s="1"/>
      <c r="O4" s="1"/>
      <c r="P4" s="2"/>
    </row>
    <row r="5" customFormat="false" ht="15" hidden="false" customHeight="true" outlineLevel="0" collapsed="false">
      <c r="A5" s="1"/>
      <c r="B5" s="4" t="s">
        <v>14</v>
      </c>
      <c r="C5" s="1" t="s">
        <v>15</v>
      </c>
      <c r="D5" s="1" t="s">
        <v>16</v>
      </c>
      <c r="E5" s="1" t="s">
        <v>17</v>
      </c>
      <c r="F5" s="1" t="s">
        <v>15</v>
      </c>
      <c r="G5" s="1" t="s">
        <v>16</v>
      </c>
      <c r="H5" s="1" t="s">
        <v>17</v>
      </c>
      <c r="I5" s="1" t="s">
        <v>15</v>
      </c>
      <c r="J5" s="1" t="s">
        <v>16</v>
      </c>
      <c r="K5" s="4" t="s">
        <v>18</v>
      </c>
      <c r="L5" s="1" t="s">
        <v>19</v>
      </c>
      <c r="M5" s="1" t="s">
        <v>16</v>
      </c>
      <c r="N5" s="4"/>
      <c r="O5" s="4"/>
      <c r="P5" s="2"/>
    </row>
    <row r="6" customFormat="false" ht="13.5" hidden="false" customHeight="false" outlineLevel="0" collapsed="false">
      <c r="A6" s="4" t="s">
        <v>20</v>
      </c>
      <c r="B6" s="5" t="n">
        <v>83.83</v>
      </c>
      <c r="C6" s="4"/>
      <c r="D6" s="5" t="n">
        <f aca="false">(B6+C6)*0.2</f>
        <v>16.766</v>
      </c>
      <c r="E6" s="5" t="n">
        <v>72.2742857142857</v>
      </c>
      <c r="F6" s="4"/>
      <c r="G6" s="5" t="n">
        <f aca="false">(E6+F6)*0.5</f>
        <v>36.1371428571429</v>
      </c>
      <c r="H6" s="5" t="n">
        <v>91.525</v>
      </c>
      <c r="I6" s="4"/>
      <c r="J6" s="5" t="n">
        <f aca="false">(H6+I6)*0.15</f>
        <v>13.72875</v>
      </c>
      <c r="K6" s="4" t="n">
        <v>80</v>
      </c>
      <c r="L6" s="4"/>
      <c r="M6" s="4" t="n">
        <f aca="false">(K6+L6)*0.15</f>
        <v>12</v>
      </c>
      <c r="N6" s="5" t="n">
        <f aca="false">D6+G6+J6+M6+P6</f>
        <v>73.6318928571429</v>
      </c>
      <c r="O6" s="4" t="n">
        <v>18</v>
      </c>
      <c r="P6" s="4" t="n">
        <v>-5</v>
      </c>
    </row>
    <row r="7" customFormat="false" ht="13.5" hidden="false" customHeight="false" outlineLevel="0" collapsed="false">
      <c r="A7" s="4" t="s">
        <v>21</v>
      </c>
      <c r="B7" s="5" t="n">
        <v>86.588</v>
      </c>
      <c r="C7" s="4"/>
      <c r="D7" s="5" t="n">
        <f aca="false">(B7+C7)*0.2</f>
        <v>17.3176</v>
      </c>
      <c r="E7" s="5" t="n">
        <v>76.0714285714286</v>
      </c>
      <c r="F7" s="4"/>
      <c r="G7" s="5" t="n">
        <f aca="false">(E7+F7)*0.5</f>
        <v>38.0357142857143</v>
      </c>
      <c r="H7" s="5" t="n">
        <v>88.182</v>
      </c>
      <c r="I7" s="4" t="n">
        <v>5</v>
      </c>
      <c r="J7" s="5" t="n">
        <f aca="false">(H7+I7)*0.15</f>
        <v>13.9773</v>
      </c>
      <c r="K7" s="4" t="n">
        <v>80</v>
      </c>
      <c r="L7" s="4" t="n">
        <v>3</v>
      </c>
      <c r="M7" s="4" t="n">
        <f aca="false">(K7+L7)*0.15</f>
        <v>12.45</v>
      </c>
      <c r="N7" s="5" t="n">
        <f aca="false">D7+G7+J7+M7+P7</f>
        <v>81.2806142857143</v>
      </c>
      <c r="O7" s="4" t="n">
        <v>16</v>
      </c>
      <c r="P7" s="4" t="n">
        <v>-0.5</v>
      </c>
    </row>
    <row r="8" customFormat="false" ht="13.5" hidden="false" customHeight="false" outlineLevel="0" collapsed="false">
      <c r="A8" s="4" t="s">
        <v>22</v>
      </c>
      <c r="B8" s="5" t="n">
        <v>90.6</v>
      </c>
      <c r="C8" s="4"/>
      <c r="D8" s="5" t="n">
        <f aca="false">(B8+C8)*0.2</f>
        <v>18.12</v>
      </c>
      <c r="E8" s="5" t="n">
        <v>78.6242857142857</v>
      </c>
      <c r="F8" s="4"/>
      <c r="G8" s="5" t="n">
        <f aca="false">(E8+F8)*0.5</f>
        <v>39.3121428571429</v>
      </c>
      <c r="H8" s="5" t="n">
        <v>91.247</v>
      </c>
      <c r="I8" s="4" t="n">
        <v>4</v>
      </c>
      <c r="J8" s="5" t="n">
        <f aca="false">(H8+I8)*0.15</f>
        <v>14.28705</v>
      </c>
      <c r="K8" s="4" t="n">
        <v>80</v>
      </c>
      <c r="L8" s="4" t="n">
        <v>19</v>
      </c>
      <c r="M8" s="4" t="n">
        <f aca="false">(K8+L8)*0.15</f>
        <v>14.85</v>
      </c>
      <c r="N8" s="5" t="n">
        <f aca="false">D8+G8+J8+M8+P8</f>
        <v>86.0691928571429</v>
      </c>
      <c r="O8" s="4" t="n">
        <v>7</v>
      </c>
      <c r="P8" s="4" t="n">
        <v>-0.5</v>
      </c>
    </row>
    <row r="9" customFormat="false" ht="13.5" hidden="false" customHeight="false" outlineLevel="0" collapsed="false">
      <c r="A9" s="4" t="s">
        <v>23</v>
      </c>
      <c r="B9" s="5" t="n">
        <v>37.802</v>
      </c>
      <c r="C9" s="4"/>
      <c r="D9" s="5" t="n">
        <f aca="false">(B9+C9)*0.2</f>
        <v>7.5604</v>
      </c>
      <c r="E9" s="5" t="n">
        <v>40.0185714285714</v>
      </c>
      <c r="F9" s="4"/>
      <c r="G9" s="5" t="n">
        <f aca="false">(E9+F9)*0.5</f>
        <v>20.0092857142857</v>
      </c>
      <c r="H9" s="5" t="n">
        <v>80.806</v>
      </c>
      <c r="I9" s="4"/>
      <c r="J9" s="5" t="n">
        <f aca="false">(H9+I9)*0.15</f>
        <v>12.1209</v>
      </c>
      <c r="K9" s="4" t="n">
        <v>80</v>
      </c>
      <c r="L9" s="4"/>
      <c r="M9" s="4" t="n">
        <f aca="false">(K9+L9)*0.15</f>
        <v>12</v>
      </c>
      <c r="N9" s="5" t="n">
        <f aca="false">D9+G9+J9+M9+P9</f>
        <v>45.1905857142857</v>
      </c>
      <c r="O9" s="4" t="n">
        <v>22</v>
      </c>
      <c r="P9" s="4" t="n">
        <v>-6.5</v>
      </c>
    </row>
    <row r="10" customFormat="false" ht="13.5" hidden="false" customHeight="false" outlineLevel="0" collapsed="false">
      <c r="A10" s="4" t="s">
        <v>24</v>
      </c>
      <c r="B10" s="5" t="n">
        <v>79.33</v>
      </c>
      <c r="C10" s="4"/>
      <c r="D10" s="5" t="n">
        <f aca="false">(B10+C10)*0.2</f>
        <v>15.866</v>
      </c>
      <c r="E10" s="5" t="n">
        <v>68.8778571428571</v>
      </c>
      <c r="F10" s="4"/>
      <c r="G10" s="5" t="n">
        <f aca="false">(E10+F10)*0.5</f>
        <v>34.4389285714286</v>
      </c>
      <c r="H10" s="5" t="n">
        <v>79</v>
      </c>
      <c r="I10" s="4"/>
      <c r="J10" s="5" t="n">
        <f aca="false">(H10+I10)*0.15</f>
        <v>11.85</v>
      </c>
      <c r="K10" s="4" t="n">
        <v>80</v>
      </c>
      <c r="L10" s="4"/>
      <c r="M10" s="4" t="n">
        <f aca="false">(K10+L10)*0.15</f>
        <v>12</v>
      </c>
      <c r="N10" s="5" t="n">
        <f aca="false">D10+G10+J10+M10+P10</f>
        <v>59.6549285714286</v>
      </c>
      <c r="O10" s="4" t="n">
        <v>21</v>
      </c>
      <c r="P10" s="4" t="n">
        <v>-14.5</v>
      </c>
    </row>
    <row r="11" customFormat="false" ht="13.5" hidden="false" customHeight="false" outlineLevel="0" collapsed="false">
      <c r="A11" s="4" t="s">
        <v>25</v>
      </c>
      <c r="B11" s="5" t="n">
        <v>86.366</v>
      </c>
      <c r="C11" s="4"/>
      <c r="D11" s="5" t="n">
        <f aca="false">(B11+C11)*0.2</f>
        <v>17.2732</v>
      </c>
      <c r="E11" s="5" t="n">
        <v>81.6964285714286</v>
      </c>
      <c r="F11" s="4"/>
      <c r="G11" s="5" t="n">
        <f aca="false">(E11+F11)*0.5</f>
        <v>40.8482142857143</v>
      </c>
      <c r="H11" s="5" t="n">
        <v>91.09</v>
      </c>
      <c r="I11" s="4"/>
      <c r="J11" s="5" t="n">
        <f aca="false">(H11+I11)*0.15</f>
        <v>13.6635</v>
      </c>
      <c r="K11" s="4" t="n">
        <v>80</v>
      </c>
      <c r="L11" s="4" t="n">
        <v>13</v>
      </c>
      <c r="M11" s="4" t="n">
        <f aca="false">(K11+L11)*0.15</f>
        <v>13.95</v>
      </c>
      <c r="N11" s="5" t="n">
        <f aca="false">D11+G11+J11+M11+P11</f>
        <v>84.7349142857143</v>
      </c>
      <c r="O11" s="4" t="n">
        <v>11</v>
      </c>
      <c r="P11" s="4" t="n">
        <v>-1</v>
      </c>
    </row>
    <row r="12" customFormat="false" ht="13.5" hidden="false" customHeight="false" outlineLevel="0" collapsed="false">
      <c r="A12" s="4" t="s">
        <v>26</v>
      </c>
      <c r="B12" s="5" t="n">
        <v>92.578</v>
      </c>
      <c r="C12" s="4"/>
      <c r="D12" s="5" t="n">
        <f aca="false">(B12+C12)*0.2</f>
        <v>18.5156</v>
      </c>
      <c r="E12" s="5" t="n">
        <v>85.9821428571429</v>
      </c>
      <c r="F12" s="4"/>
      <c r="G12" s="5" t="n">
        <f aca="false">(E12+F12)*0.5</f>
        <v>42.9910714285714</v>
      </c>
      <c r="H12" s="5" t="n">
        <v>86.231</v>
      </c>
      <c r="I12" s="4" t="n">
        <v>5</v>
      </c>
      <c r="J12" s="5" t="n">
        <f aca="false">(H12+I12)*0.15</f>
        <v>13.68465</v>
      </c>
      <c r="K12" s="4" t="n">
        <v>80</v>
      </c>
      <c r="L12" s="4" t="n">
        <v>3</v>
      </c>
      <c r="M12" s="4" t="n">
        <f aca="false">(K12+L12)*0.15</f>
        <v>12.45</v>
      </c>
      <c r="N12" s="5" t="n">
        <f aca="false">D12+G12+J12+M12+P12</f>
        <v>87.1413214285714</v>
      </c>
      <c r="O12" s="4" t="n">
        <v>4</v>
      </c>
      <c r="P12" s="4" t="n">
        <v>-0.5</v>
      </c>
    </row>
    <row r="13" customFormat="false" ht="13.5" hidden="false" customHeight="false" outlineLevel="0" collapsed="false">
      <c r="A13" s="4" t="s">
        <v>27</v>
      </c>
      <c r="B13" s="5" t="n">
        <v>66.914</v>
      </c>
      <c r="C13" s="4"/>
      <c r="D13" s="5" t="n">
        <f aca="false">(B13+C13)*0.2</f>
        <v>13.3828</v>
      </c>
      <c r="E13" s="5" t="n">
        <v>72.0057142857143</v>
      </c>
      <c r="F13" s="4"/>
      <c r="G13" s="5" t="n">
        <f aca="false">(E13+F13)*0.5</f>
        <v>36.0028571428571</v>
      </c>
      <c r="H13" s="5" t="n">
        <v>80.894</v>
      </c>
      <c r="I13" s="4"/>
      <c r="J13" s="5" t="n">
        <f aca="false">(H13+I13)*0.15</f>
        <v>12.1341</v>
      </c>
      <c r="K13" s="4" t="n">
        <v>80</v>
      </c>
      <c r="L13" s="4"/>
      <c r="M13" s="4" t="n">
        <f aca="false">(K13+L13)*0.15</f>
        <v>12</v>
      </c>
      <c r="N13" s="5" t="n">
        <f aca="false">D13+G13+J13+M13+P13</f>
        <v>65.0197571428572</v>
      </c>
      <c r="O13" s="4" t="n">
        <v>19</v>
      </c>
      <c r="P13" s="4" t="n">
        <v>-8.5</v>
      </c>
    </row>
    <row r="14" customFormat="false" ht="13.5" hidden="false" customHeight="false" outlineLevel="0" collapsed="false">
      <c r="A14" s="4" t="s">
        <v>28</v>
      </c>
      <c r="B14" s="5" t="n">
        <v>94.23</v>
      </c>
      <c r="C14" s="4"/>
      <c r="D14" s="5" t="n">
        <f aca="false">(B14+C14)*0.2</f>
        <v>18.846</v>
      </c>
      <c r="E14" s="5" t="n">
        <v>83.4878571428571</v>
      </c>
      <c r="F14" s="4"/>
      <c r="G14" s="5" t="n">
        <f aca="false">(E14+F14)*0.5</f>
        <v>41.7439285714286</v>
      </c>
      <c r="H14" s="5" t="n">
        <v>83.437</v>
      </c>
      <c r="I14" s="4"/>
      <c r="J14" s="5" t="n">
        <f aca="false">(H14+I14)*0.15</f>
        <v>12.51555</v>
      </c>
      <c r="K14" s="4" t="n">
        <v>80</v>
      </c>
      <c r="L14" s="4"/>
      <c r="M14" s="4" t="n">
        <f aca="false">(K14+L14)*0.15</f>
        <v>12</v>
      </c>
      <c r="N14" s="5" t="n">
        <f aca="false">D14+G14+J14+M14+P14</f>
        <v>84.6054785714286</v>
      </c>
      <c r="O14" s="4" t="n">
        <v>12</v>
      </c>
      <c r="P14" s="4" t="n">
        <v>-0.5</v>
      </c>
    </row>
    <row r="15" customFormat="false" ht="13.5" hidden="false" customHeight="false" outlineLevel="0" collapsed="false">
      <c r="A15" s="4" t="s">
        <v>29</v>
      </c>
      <c r="B15" s="5" t="n">
        <v>84.874</v>
      </c>
      <c r="C15" s="4"/>
      <c r="D15" s="5" t="n">
        <f aca="false">(B15+C15)*0.2</f>
        <v>16.9748</v>
      </c>
      <c r="E15" s="5" t="n">
        <v>81.0092857142857</v>
      </c>
      <c r="F15" s="4"/>
      <c r="G15" s="5" t="n">
        <f aca="false">(E15+F15)*0.5</f>
        <v>40.5046428571429</v>
      </c>
      <c r="H15" s="5" t="n">
        <v>88.274</v>
      </c>
      <c r="I15" s="4"/>
      <c r="J15" s="5" t="n">
        <f aca="false">(H15+I15)*0.15</f>
        <v>13.2411</v>
      </c>
      <c r="K15" s="4" t="n">
        <v>80</v>
      </c>
      <c r="L15" s="4"/>
      <c r="M15" s="4" t="n">
        <f aca="false">(K15+L15)*0.15</f>
        <v>12</v>
      </c>
      <c r="N15" s="5" t="n">
        <f aca="false">D15+G15+J15+M15+P15</f>
        <v>81.7205428571429</v>
      </c>
      <c r="O15" s="4" t="n">
        <v>15</v>
      </c>
      <c r="P15" s="4" t="n">
        <v>-1</v>
      </c>
    </row>
    <row r="16" customFormat="false" ht="13.5" hidden="false" customHeight="false" outlineLevel="0" collapsed="false">
      <c r="A16" s="4" t="s">
        <v>30</v>
      </c>
      <c r="B16" s="5" t="n">
        <v>82.658</v>
      </c>
      <c r="C16" s="4"/>
      <c r="D16" s="5" t="n">
        <f aca="false">(B16+C16)*0.2</f>
        <v>16.5316</v>
      </c>
      <c r="E16" s="5" t="n">
        <v>79.9092857142857</v>
      </c>
      <c r="F16" s="4"/>
      <c r="G16" s="5" t="n">
        <f aca="false">(E16+F16)*0.5</f>
        <v>39.9546428571429</v>
      </c>
      <c r="H16" s="5" t="n">
        <v>86.453</v>
      </c>
      <c r="I16" s="4" t="n">
        <v>4</v>
      </c>
      <c r="J16" s="5" t="n">
        <f aca="false">(H16+I16)*0.15</f>
        <v>13.56795</v>
      </c>
      <c r="K16" s="4" t="n">
        <v>80</v>
      </c>
      <c r="L16" s="4" t="n">
        <v>9</v>
      </c>
      <c r="M16" s="4" t="n">
        <f aca="false">(K16+L16)*0.15</f>
        <v>13.35</v>
      </c>
      <c r="N16" s="5" t="n">
        <f aca="false">D16+G16+J16+M16+P16</f>
        <v>82.9041928571429</v>
      </c>
      <c r="O16" s="4" t="n">
        <v>14</v>
      </c>
      <c r="P16" s="4" t="n">
        <v>-0.5</v>
      </c>
    </row>
    <row r="17" customFormat="false" ht="13.5" hidden="false" customHeight="false" outlineLevel="0" collapsed="false">
      <c r="A17" s="4" t="s">
        <v>31</v>
      </c>
      <c r="B17" s="5" t="n">
        <v>88.066</v>
      </c>
      <c r="C17" s="4"/>
      <c r="D17" s="5" t="n">
        <f aca="false">(B17+C17)*0.2</f>
        <v>17.6132</v>
      </c>
      <c r="E17" s="5" t="n">
        <v>82.5542857142857</v>
      </c>
      <c r="F17" s="4"/>
      <c r="G17" s="5" t="n">
        <f aca="false">(E17+F17)*0.5</f>
        <v>41.2771428571429</v>
      </c>
      <c r="H17" s="5" t="n">
        <v>85.509</v>
      </c>
      <c r="I17" s="4" t="n">
        <v>4</v>
      </c>
      <c r="J17" s="5" t="n">
        <f aca="false">(H17+I17)*0.15</f>
        <v>13.42635</v>
      </c>
      <c r="K17" s="4" t="n">
        <v>80</v>
      </c>
      <c r="L17" s="4" t="n">
        <v>6</v>
      </c>
      <c r="M17" s="4" t="n">
        <f aca="false">(K17+L17)*0.15</f>
        <v>12.9</v>
      </c>
      <c r="N17" s="5" t="n">
        <f aca="false">D17+G17+J17+M17+P17</f>
        <v>85.2166928571429</v>
      </c>
      <c r="O17" s="4" t="n">
        <v>10</v>
      </c>
      <c r="P17" s="4"/>
    </row>
    <row r="18" customFormat="false" ht="13.5" hidden="false" customHeight="false" outlineLevel="0" collapsed="false">
      <c r="A18" s="4" t="s">
        <v>32</v>
      </c>
      <c r="B18" s="5" t="n">
        <v>77.336</v>
      </c>
      <c r="C18" s="4"/>
      <c r="D18" s="5" t="n">
        <f aca="false">(B18+C18)*0.2</f>
        <v>15.4672</v>
      </c>
      <c r="E18" s="5" t="n">
        <v>73.8514285714286</v>
      </c>
      <c r="F18" s="4"/>
      <c r="G18" s="5" t="n">
        <f aca="false">(E18+F18)*0.5</f>
        <v>36.9257142857143</v>
      </c>
      <c r="H18" s="5" t="n">
        <v>82.185</v>
      </c>
      <c r="I18" s="4"/>
      <c r="J18" s="5" t="n">
        <f aca="false">(H18+I18)*0.15</f>
        <v>12.32775</v>
      </c>
      <c r="K18" s="4" t="n">
        <v>80</v>
      </c>
      <c r="L18" s="4"/>
      <c r="M18" s="4" t="n">
        <f aca="false">(K18+L18)*0.15</f>
        <v>12</v>
      </c>
      <c r="N18" s="5" t="n">
        <f aca="false">D18+G18+J18+M18+P18</f>
        <v>73.7206642857143</v>
      </c>
      <c r="O18" s="4" t="n">
        <v>17</v>
      </c>
      <c r="P18" s="4" t="n">
        <v>-3</v>
      </c>
    </row>
    <row r="19" customFormat="false" ht="13.5" hidden="false" customHeight="false" outlineLevel="0" collapsed="false">
      <c r="A19" s="4" t="s">
        <v>33</v>
      </c>
      <c r="B19" s="5" t="n">
        <v>93.534</v>
      </c>
      <c r="C19" s="4"/>
      <c r="D19" s="5" t="n">
        <f aca="false">(B19+C19)*0.2</f>
        <v>18.7068</v>
      </c>
      <c r="E19" s="5" t="n">
        <v>86.8242857142857</v>
      </c>
      <c r="F19" s="4"/>
      <c r="G19" s="5" t="n">
        <f aca="false">(E19+F19)*0.5</f>
        <v>43.4121428571429</v>
      </c>
      <c r="H19" s="5" t="n">
        <v>90.982</v>
      </c>
      <c r="I19" s="4" t="n">
        <v>5</v>
      </c>
      <c r="J19" s="5" t="n">
        <f aca="false">(H19+I19)*0.15</f>
        <v>14.3973</v>
      </c>
      <c r="K19" s="4" t="n">
        <v>80</v>
      </c>
      <c r="L19" s="4" t="n">
        <v>1</v>
      </c>
      <c r="M19" s="4" t="n">
        <f aca="false">(K19+L19)*0.15</f>
        <v>12.15</v>
      </c>
      <c r="N19" s="5" t="n">
        <f aca="false">D19+G19+J19+M19+P19</f>
        <v>88.6662428571429</v>
      </c>
      <c r="O19" s="4" t="n">
        <v>3</v>
      </c>
      <c r="P19" s="4"/>
    </row>
    <row r="20" customFormat="false" ht="13.5" hidden="false" customHeight="false" outlineLevel="0" collapsed="false">
      <c r="A20" s="4" t="s">
        <v>34</v>
      </c>
      <c r="B20" s="5" t="n">
        <v>90.844</v>
      </c>
      <c r="C20" s="4"/>
      <c r="D20" s="5" t="n">
        <f aca="false">(B20+C20)*0.2</f>
        <v>18.1688</v>
      </c>
      <c r="E20" s="5" t="n">
        <v>81.8292857142857</v>
      </c>
      <c r="F20" s="4"/>
      <c r="G20" s="5" t="n">
        <f aca="false">(E20+F20)*0.5</f>
        <v>40.9146428571429</v>
      </c>
      <c r="H20" s="5" t="n">
        <v>91.088</v>
      </c>
      <c r="I20" s="4" t="n">
        <v>5</v>
      </c>
      <c r="J20" s="5" t="n">
        <f aca="false">(H20+I20)*0.15</f>
        <v>14.4132</v>
      </c>
      <c r="K20" s="4" t="n">
        <v>80</v>
      </c>
      <c r="L20" s="4" t="n">
        <v>2</v>
      </c>
      <c r="M20" s="4" t="n">
        <f aca="false">(K20+L20)*0.15</f>
        <v>12.3</v>
      </c>
      <c r="N20" s="5" t="n">
        <f aca="false">D20+G20+J20+M20+P20</f>
        <v>85.7966428571429</v>
      </c>
      <c r="O20" s="4" t="n">
        <v>8</v>
      </c>
      <c r="P20" s="4"/>
    </row>
    <row r="21" customFormat="false" ht="13.5" hidden="false" customHeight="false" outlineLevel="0" collapsed="false">
      <c r="A21" s="4" t="s">
        <v>35</v>
      </c>
      <c r="B21" s="5" t="n">
        <v>84.752</v>
      </c>
      <c r="C21" s="4"/>
      <c r="D21" s="5" t="n">
        <f aca="false">(B21+C21)*0.2</f>
        <v>16.9504</v>
      </c>
      <c r="E21" s="5" t="n">
        <v>82.2257142857143</v>
      </c>
      <c r="F21" s="4"/>
      <c r="G21" s="5" t="n">
        <f aca="false">(E21+F21)*0.5</f>
        <v>41.1128571428571</v>
      </c>
      <c r="H21" s="5" t="n">
        <v>88.563</v>
      </c>
      <c r="I21" s="4" t="n">
        <v>4</v>
      </c>
      <c r="J21" s="5" t="n">
        <f aca="false">(H21+I21)*0.15</f>
        <v>13.88445</v>
      </c>
      <c r="K21" s="4" t="n">
        <v>80</v>
      </c>
      <c r="L21" s="4" t="n">
        <v>13</v>
      </c>
      <c r="M21" s="4" t="n">
        <f aca="false">(K21+L21)*0.15</f>
        <v>13.95</v>
      </c>
      <c r="N21" s="5" t="n">
        <f aca="false">D21+G21+J21+M21+P21</f>
        <v>85.3977071428571</v>
      </c>
      <c r="O21" s="4" t="n">
        <v>9</v>
      </c>
      <c r="P21" s="4" t="n">
        <v>-0.5</v>
      </c>
    </row>
    <row r="22" customFormat="false" ht="13.5" hidden="false" customHeight="false" outlineLevel="0" collapsed="false">
      <c r="A22" s="4" t="s">
        <v>36</v>
      </c>
      <c r="B22" s="5" t="n">
        <v>85.182</v>
      </c>
      <c r="C22" s="4"/>
      <c r="D22" s="5" t="n">
        <f aca="false">(B22+C22)*0.2</f>
        <v>17.0364</v>
      </c>
      <c r="E22" s="5" t="n">
        <v>84.8064285714286</v>
      </c>
      <c r="F22" s="4"/>
      <c r="G22" s="5" t="n">
        <f aca="false">(E22+F22)*0.5</f>
        <v>42.4032142857143</v>
      </c>
      <c r="H22" s="5" t="n">
        <v>88.287</v>
      </c>
      <c r="I22" s="4" t="n">
        <v>5</v>
      </c>
      <c r="J22" s="5" t="n">
        <f aca="false">(H22+I22)*0.15</f>
        <v>13.99305</v>
      </c>
      <c r="K22" s="4" t="n">
        <v>80</v>
      </c>
      <c r="L22" s="4" t="n">
        <v>6</v>
      </c>
      <c r="M22" s="4" t="n">
        <f aca="false">(K22+L22)*0.15</f>
        <v>12.9</v>
      </c>
      <c r="N22" s="5" t="n">
        <f aca="false">D22+G22+J22+M22+P22</f>
        <v>86.3326642857143</v>
      </c>
      <c r="O22" s="4" t="n">
        <v>6</v>
      </c>
      <c r="P22" s="4"/>
    </row>
    <row r="23" customFormat="false" ht="13.5" hidden="false" customHeight="false" outlineLevel="0" collapsed="false">
      <c r="A23" s="4" t="s">
        <v>37</v>
      </c>
      <c r="B23" s="5" t="n">
        <v>91.124</v>
      </c>
      <c r="C23" s="4"/>
      <c r="D23" s="5" t="n">
        <f aca="false">(B23+C23)*0.2</f>
        <v>18.2248</v>
      </c>
      <c r="E23" s="5" t="n">
        <v>83.5307142857143</v>
      </c>
      <c r="F23" s="4"/>
      <c r="G23" s="5" t="n">
        <f aca="false">(E23+F23)*0.5</f>
        <v>41.7653571428571</v>
      </c>
      <c r="H23" s="5" t="n">
        <v>87.768</v>
      </c>
      <c r="I23" s="4" t="n">
        <v>5</v>
      </c>
      <c r="J23" s="5" t="n">
        <f aca="false">(H23+I23)*0.15</f>
        <v>13.9152</v>
      </c>
      <c r="K23" s="4" t="n">
        <v>80</v>
      </c>
      <c r="L23" s="4" t="n">
        <v>7</v>
      </c>
      <c r="M23" s="4" t="n">
        <f aca="false">(K23+L23)*0.15</f>
        <v>13.05</v>
      </c>
      <c r="N23" s="5" t="n">
        <f aca="false">D23+G23+J23+M23+P23</f>
        <v>86.9553571428571</v>
      </c>
      <c r="O23" s="4" t="n">
        <v>5</v>
      </c>
      <c r="P23" s="4"/>
    </row>
    <row r="24" customFormat="false" ht="13.5" hidden="false" customHeight="false" outlineLevel="0" collapsed="false">
      <c r="A24" s="4" t="s">
        <v>38</v>
      </c>
      <c r="B24" s="5" t="n">
        <v>83.114</v>
      </c>
      <c r="C24" s="4"/>
      <c r="D24" s="5" t="n">
        <f aca="false">(B24+C24)*0.2</f>
        <v>16.6228</v>
      </c>
      <c r="E24" s="5" t="n">
        <v>82.1328571428572</v>
      </c>
      <c r="F24" s="4"/>
      <c r="G24" s="5" t="n">
        <f aca="false">(E24+F24)*0.5</f>
        <v>41.0664285714286</v>
      </c>
      <c r="H24" s="5" t="n">
        <v>86.476</v>
      </c>
      <c r="I24" s="4" t="n">
        <v>5</v>
      </c>
      <c r="J24" s="5" t="n">
        <f aca="false">(H24+I24)*0.15</f>
        <v>13.7214</v>
      </c>
      <c r="K24" s="4" t="n">
        <v>80</v>
      </c>
      <c r="L24" s="4" t="n">
        <v>3</v>
      </c>
      <c r="M24" s="4" t="n">
        <f aca="false">(K24+L24)*0.15</f>
        <v>12.45</v>
      </c>
      <c r="N24" s="5" t="n">
        <f aca="false">D24+G24+J24+M24+P24</f>
        <v>83.3606285714286</v>
      </c>
      <c r="O24" s="4" t="n">
        <v>13</v>
      </c>
      <c r="P24" s="4" t="n">
        <v>-0.5</v>
      </c>
    </row>
    <row r="25" customFormat="false" ht="13.5" hidden="false" customHeight="false" outlineLevel="0" collapsed="false">
      <c r="A25" s="4" t="s">
        <v>39</v>
      </c>
      <c r="B25" s="5" t="n">
        <v>92.266</v>
      </c>
      <c r="C25" s="4"/>
      <c r="D25" s="5" t="n">
        <f aca="false">(B25+C25)*0.2</f>
        <v>18.4532</v>
      </c>
      <c r="E25" s="5" t="n">
        <v>87.8421428571429</v>
      </c>
      <c r="F25" s="4"/>
      <c r="G25" s="5" t="n">
        <f aca="false">(E25+F25)*0.5</f>
        <v>43.9210714285714</v>
      </c>
      <c r="H25" s="5" t="n">
        <v>88.699</v>
      </c>
      <c r="I25" s="4" t="n">
        <v>5</v>
      </c>
      <c r="J25" s="5" t="n">
        <f aca="false">(H25+I25)*0.15</f>
        <v>14.05485</v>
      </c>
      <c r="K25" s="4" t="n">
        <v>80</v>
      </c>
      <c r="L25" s="4" t="n">
        <v>14</v>
      </c>
      <c r="M25" s="4" t="n">
        <f aca="false">(K25+L25)*0.15</f>
        <v>14.1</v>
      </c>
      <c r="N25" s="5" t="n">
        <f aca="false">D25+G25+J25+M25+P25</f>
        <v>90.5291214285714</v>
      </c>
      <c r="O25" s="4" t="n">
        <v>2</v>
      </c>
      <c r="P25" s="4"/>
    </row>
    <row r="26" customFormat="false" ht="13.5" hidden="false" customHeight="false" outlineLevel="0" collapsed="false">
      <c r="A26" s="4" t="s">
        <v>40</v>
      </c>
      <c r="B26" s="5" t="n">
        <v>69.364</v>
      </c>
      <c r="C26" s="4"/>
      <c r="D26" s="5" t="n">
        <f aca="false">(B26+C26)*0.2</f>
        <v>13.8728</v>
      </c>
      <c r="E26" s="5" t="n">
        <v>72.1714285714286</v>
      </c>
      <c r="F26" s="4"/>
      <c r="G26" s="5" t="n">
        <f aca="false">(E26+F26)*0.5</f>
        <v>36.0857142857143</v>
      </c>
      <c r="H26" s="5" t="n">
        <v>82.08</v>
      </c>
      <c r="I26" s="4"/>
      <c r="J26" s="5" t="n">
        <f aca="false">(H26+I26)*0.15</f>
        <v>12.312</v>
      </c>
      <c r="K26" s="4" t="n">
        <v>80</v>
      </c>
      <c r="L26" s="4"/>
      <c r="M26" s="4" t="n">
        <f aca="false">(K26+L26)*0.15</f>
        <v>12</v>
      </c>
      <c r="N26" s="5" t="n">
        <f aca="false">D26+G26+J26+M26+P26</f>
        <v>63.2705142857143</v>
      </c>
      <c r="O26" s="4" t="n">
        <v>20</v>
      </c>
      <c r="P26" s="4" t="n">
        <v>-11</v>
      </c>
    </row>
    <row r="27" customFormat="false" ht="13.5" hidden="false" customHeight="false" outlineLevel="0" collapsed="false">
      <c r="A27" s="4" t="s">
        <v>41</v>
      </c>
      <c r="B27" s="5" t="n">
        <v>85.174</v>
      </c>
      <c r="C27" s="4" t="n">
        <v>3</v>
      </c>
      <c r="D27" s="5" t="n">
        <f aca="false">(B27+C27)*0.2</f>
        <v>17.6348</v>
      </c>
      <c r="E27" s="5" t="n">
        <v>88.75</v>
      </c>
      <c r="F27" s="4"/>
      <c r="G27" s="5" t="n">
        <f aca="false">(E27+F27)*0.5</f>
        <v>44.375</v>
      </c>
      <c r="H27" s="5" t="n">
        <v>88.97</v>
      </c>
      <c r="I27" s="4" t="n">
        <v>4</v>
      </c>
      <c r="J27" s="5" t="n">
        <f aca="false">(H27+I27)*0.15</f>
        <v>13.9455</v>
      </c>
      <c r="K27" s="4" t="n">
        <v>80</v>
      </c>
      <c r="L27" s="4" t="n">
        <v>29</v>
      </c>
      <c r="M27" s="4" t="n">
        <f aca="false">(K27+L27)*0.15</f>
        <v>16.35</v>
      </c>
      <c r="N27" s="5" t="n">
        <f aca="false">D27+G27+J27+M27+P27</f>
        <v>92.3053</v>
      </c>
      <c r="O27" s="4" t="n">
        <v>1</v>
      </c>
      <c r="P27" s="4"/>
    </row>
    <row r="28" customFormat="false" ht="13.5" hidden="false" customHeight="false" outlineLevel="0" collapsed="false">
      <c r="A28" s="4" t="s">
        <v>42</v>
      </c>
      <c r="B28" s="5" t="n">
        <v>31.846</v>
      </c>
      <c r="C28" s="4"/>
      <c r="D28" s="5" t="n">
        <f aca="false">(B28+C28)*0.2</f>
        <v>6.3692</v>
      </c>
      <c r="E28" s="5" t="n">
        <v>43.0571428571429</v>
      </c>
      <c r="F28" s="4"/>
      <c r="G28" s="5" t="n">
        <f aca="false">(E28+F28)*0.5</f>
        <v>21.5285714285714</v>
      </c>
      <c r="H28" s="4" t="n">
        <v>16.1</v>
      </c>
      <c r="I28" s="4"/>
      <c r="J28" s="5" t="n">
        <f aca="false">(H28+I28)*0.15</f>
        <v>2.415</v>
      </c>
      <c r="K28" s="4" t="n">
        <v>80</v>
      </c>
      <c r="L28" s="4"/>
      <c r="M28" s="4" t="n">
        <f aca="false">(K28+L28)*0.15</f>
        <v>12</v>
      </c>
      <c r="N28" s="5" t="n">
        <f aca="false">D28+G28+J28+M28+P28</f>
        <v>22.3127714285714</v>
      </c>
      <c r="O28" s="4" t="n">
        <v>23</v>
      </c>
      <c r="P28" s="4" t="n">
        <v>-20</v>
      </c>
    </row>
    <row r="29" customFormat="false" ht="13.5" hidden="false" customHeight="false" outlineLevel="0" collapsed="false">
      <c r="A29" s="1" t="s">
        <v>43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</sheetData>
  <mergeCells count="8">
    <mergeCell ref="A1:P1"/>
    <mergeCell ref="A2:P2"/>
    <mergeCell ref="A3:A5"/>
    <mergeCell ref="B3:D3"/>
    <mergeCell ref="E3:G3"/>
    <mergeCell ref="H3:J3"/>
    <mergeCell ref="K3:M3"/>
    <mergeCell ref="B29:P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0T01:43:59Z</dcterms:created>
  <dc:creator/>
  <dc:description/>
  <dc:language>en-US</dc:language>
  <cp:lastModifiedBy>黄赟</cp:lastModifiedBy>
  <dcterms:modified xsi:type="dcterms:W3CDTF">2023-09-07T00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38F86A98B348E5A96DD1454E19BEAA_13</vt:lpwstr>
  </property>
  <property fmtid="{D5CDD505-2E9C-101B-9397-08002B2CF9AE}" pid="3" name="KSOProductBuildVer">
    <vt:lpwstr>2052-12.1.0.15120</vt:lpwstr>
  </property>
</Properties>
</file>